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.7～ Panasonic機(原紙)" sheetId="1" state="visible" r:id="rId2"/>
    <sheet name="R4.7～ Panasonic機(記入例)" sheetId="2" state="visible" r:id="rId3"/>
  </sheets>
  <definedNames>
    <definedName function="false" hidden="false" localSheetId="0" name="_xlnm.Print_Area" vbProcedure="false">'R4.7～ Panasonic機(原紙)'!$A$1:$Q$145</definedName>
    <definedName function="false" hidden="false" localSheetId="1" name="_xlnm.Print_Area" vbProcedure="false">'R4.7～ Panasonic機(記入例)'!$A$1:$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MS P ゴシック"/>
            <family val="3"/>
            <charset val="128"/>
          </rPr>
          <t xml:space="preserve">0.8</t>
        </r>
        <r>
          <rPr>
            <sz val="9"/>
            <color rgb="FF000000"/>
            <rFont val="Noto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3.2</t>
        </r>
        <r>
          <rPr>
            <sz val="9"/>
            <color rgb="FF000000"/>
            <rFont val="Noto Sans"/>
            <family val="2"/>
          </rPr>
          <t xml:space="preserve">馬力がある場合、
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」が立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12</xdr:rowOff>
              </xdr:from>
              <xdr:to>
                <xdr:col>21</xdr:col>
                <xdr:colOff>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1" authorId="0">
      <text>
        <r>
          <rPr>
            <sz val="9"/>
            <color rgb="FF000000"/>
            <rFont val="MS P ゴシック"/>
            <family val="3"/>
            <charset val="128"/>
          </rPr>
          <t xml:space="preserve">0.8</t>
        </r>
        <r>
          <rPr>
            <sz val="9"/>
            <color rgb="FF000000"/>
            <rFont val="Noto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3.2</t>
        </r>
        <r>
          <rPr>
            <sz val="9"/>
            <color rgb="FF000000"/>
            <rFont val="Noto Sans"/>
            <family val="2"/>
          </rPr>
          <t xml:space="preserve">馬力がある場合、
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」が立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12</xdr:rowOff>
              </xdr:from>
              <xdr:to>
                <xdr:col>21</xdr:col>
                <xdr:colOff>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57">
  <si>
    <t xml:space="preserve">●室内機接続判定シート</t>
  </si>
  <si>
    <t xml:space="preserve">パナソニック産機システムズ（株）</t>
  </si>
  <si>
    <r>
      <rPr>
        <sz val="12"/>
        <color rgb="FF000000"/>
        <rFont val="Noto Sans"/>
        <family val="2"/>
      </rPr>
      <t xml:space="preserve">【対象：ハイパワープラス（</t>
    </r>
    <r>
      <rPr>
        <sz val="12"/>
        <color rgb="FF000000"/>
        <rFont val="HGS創英角ｺﾞｼｯｸUB"/>
        <family val="3"/>
        <charset val="128"/>
      </rPr>
      <t xml:space="preserve">U-GB560U1D</t>
    </r>
    <r>
      <rPr>
        <sz val="12"/>
        <color rgb="FF000000"/>
        <rFont val="Noto Sans"/>
        <family val="2"/>
      </rPr>
      <t xml:space="preserve">＊、</t>
    </r>
    <r>
      <rPr>
        <sz val="12"/>
        <color rgb="FF000000"/>
        <rFont val="HGS創英角ｺﾞｼｯｸUB"/>
        <family val="3"/>
        <charset val="128"/>
      </rPr>
      <t xml:space="preserve">U-GX560U1D</t>
    </r>
    <r>
      <rPr>
        <sz val="12"/>
        <color rgb="FF000000"/>
        <rFont val="Noto Sans"/>
        <family val="2"/>
      </rPr>
      <t xml:space="preserve">＊）】</t>
    </r>
  </si>
  <si>
    <t xml:space="preserve">※複数台発電システムの場合は、各系統ごとにシートを作成し、チェックを行ってください。</t>
  </si>
  <si>
    <t xml:space="preserve">号機</t>
  </si>
  <si>
    <t xml:space="preserve">※本判定シートは、停電時に電気機器のみを使用する場合には対応しておりません。</t>
  </si>
  <si>
    <t xml:space="preserve">入力可能欄：</t>
  </si>
  <si>
    <t xml:space="preserve">部分</t>
  </si>
  <si>
    <t xml:space="preserve">【室内機消費電力と接続容量】</t>
  </si>
  <si>
    <t xml:space="preserve">　※停電時に自立運転させない場合は、室外機基板設定で必ず「自立時運転しない」設定にすること</t>
  </si>
  <si>
    <r>
      <rPr>
        <sz val="11"/>
        <color rgb="FF000000"/>
        <rFont val="Noto Sans"/>
        <family val="2"/>
      </rPr>
      <t xml:space="preserve">機種
</t>
    </r>
    <r>
      <rPr>
        <sz val="9"/>
        <color rgb="FF000000"/>
        <rFont val="Noto Sans"/>
        <family val="2"/>
      </rPr>
      <t xml:space="preserve">（下記以外は
接続できません）</t>
    </r>
  </si>
  <si>
    <r>
      <rPr>
        <sz val="11"/>
        <color rgb="FF000000"/>
        <rFont val="Noto Sans"/>
        <family val="2"/>
      </rPr>
      <t xml:space="preserve">容量
</t>
    </r>
    <r>
      <rPr>
        <sz val="11"/>
        <color rgb="FF000000"/>
        <rFont val="HG丸ｺﾞｼｯｸM-PRO"/>
        <family val="3"/>
        <charset val="128"/>
      </rPr>
      <t xml:space="preserve">(HP)</t>
    </r>
  </si>
  <si>
    <r>
      <rPr>
        <sz val="11"/>
        <color rgb="FFFF0000"/>
        <rFont val="Noto Sans"/>
        <family val="2"/>
      </rPr>
      <t xml:space="preserve">電流
（</t>
    </r>
    <r>
      <rPr>
        <sz val="11"/>
        <color rgb="FFFF0000"/>
        <rFont val="HG丸ｺﾞｼｯｸM-PRO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消費電力
</t>
    </r>
    <r>
      <rPr>
        <sz val="11"/>
        <color rgb="FF000000"/>
        <rFont val="HG丸ｺﾞｼｯｸM-PRO"/>
        <family val="3"/>
        <charset val="128"/>
      </rPr>
      <t xml:space="preserve">(kVA)</t>
    </r>
  </si>
  <si>
    <t xml:space="preserve">台数</t>
  </si>
  <si>
    <r>
      <rPr>
        <sz val="11"/>
        <color rgb="FF000000"/>
        <rFont val="Noto Sans"/>
        <family val="2"/>
      </rPr>
      <t xml:space="preserve">合計消費電力</t>
    </r>
    <r>
      <rPr>
        <sz val="11"/>
        <color rgb="FF000000"/>
        <rFont val="HG丸ｺﾞｼｯｸM-PRO"/>
        <family val="3"/>
        <charset val="128"/>
      </rPr>
      <t xml:space="preserve">(kVA)</t>
    </r>
  </si>
  <si>
    <r>
      <rPr>
        <sz val="11"/>
        <color rgb="FF000000"/>
        <rFont val="Noto Sans"/>
        <family val="2"/>
      </rPr>
      <t xml:space="preserve">合計容量</t>
    </r>
    <r>
      <rPr>
        <sz val="11"/>
        <color rgb="FF000000"/>
        <rFont val="HG丸ｺﾞｼｯｸM-PRO"/>
        <family val="3"/>
        <charset val="128"/>
      </rPr>
      <t xml:space="preserve">(HP)</t>
    </r>
  </si>
  <si>
    <t xml:space="preserve">ハイタップ設定</t>
  </si>
  <si>
    <t xml:space="preserve">停電時
運転する</t>
  </si>
  <si>
    <t xml:space="preserve">※停電時
運転しない</t>
  </si>
  <si>
    <t xml:space="preserve">計</t>
  </si>
  <si>
    <t xml:space="preserve">なし</t>
  </si>
  <si>
    <t xml:space="preserve">あり</t>
  </si>
  <si>
    <t xml:space="preserve">フラグ</t>
  </si>
  <si>
    <r>
      <rPr>
        <sz val="11"/>
        <color rgb="FF000000"/>
        <rFont val="HG丸ｺﾞｼｯｸM-PRO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UT1</t>
    </r>
  </si>
  <si>
    <t xml:space="preserve">〇</t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DMS1</t>
    </r>
  </si>
  <si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スリム
</t>
    </r>
    <r>
      <rPr>
        <sz val="11"/>
        <color rgb="FF000000"/>
        <rFont val="HG丸ｺﾞｼｯｸM-PRO"/>
        <family val="3"/>
        <charset val="128"/>
      </rPr>
      <t xml:space="preserve">DST2</t>
    </r>
  </si>
  <si>
    <r>
      <rPr>
        <sz val="11"/>
        <color rgb="FF000000"/>
        <rFont val="Noto Sans"/>
        <family val="2"/>
      </rPr>
      <t xml:space="preserve">高天</t>
    </r>
    <r>
      <rPr>
        <sz val="11"/>
        <color rgb="FF000000"/>
        <rFont val="HG丸ｺﾞｼｯｸM-PRO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方向
</t>
    </r>
    <r>
      <rPr>
        <sz val="11"/>
        <color rgb="FF000000"/>
        <rFont val="HG丸ｺﾞｼｯｸM-PRO"/>
        <family val="3"/>
        <charset val="128"/>
      </rPr>
      <t xml:space="preserve">DS1</t>
    </r>
  </si>
  <si>
    <r>
      <rPr>
        <sz val="11"/>
        <color rgb="FF000000"/>
        <rFont val="Noto Sans"/>
        <family val="2"/>
      </rPr>
      <t xml:space="preserve">天吊
</t>
    </r>
    <r>
      <rPr>
        <sz val="11"/>
        <color rgb="FF000000"/>
        <rFont val="HG丸ｺﾞｼｯｸM-PRO"/>
        <family val="3"/>
        <charset val="128"/>
      </rPr>
      <t xml:space="preserve">TS1</t>
    </r>
  </si>
  <si>
    <r>
      <rPr>
        <sz val="11"/>
        <color rgb="FF000000"/>
        <rFont val="Noto Sans"/>
        <family val="2"/>
      </rPr>
      <t xml:space="preserve">天吊
</t>
    </r>
    <r>
      <rPr>
        <sz val="11"/>
        <color rgb="FF000000"/>
        <rFont val="HG丸ｺﾞｼｯｸM-PRO"/>
        <family val="3"/>
        <charset val="128"/>
      </rPr>
      <t xml:space="preserve">TT1</t>
    </r>
  </si>
  <si>
    <r>
      <rPr>
        <sz val="11"/>
        <color rgb="FF000000"/>
        <rFont val="Noto Sans"/>
        <family val="2"/>
      </rPr>
      <t xml:space="preserve">ビルトイン
カセット
</t>
    </r>
    <r>
      <rPr>
        <sz val="11"/>
        <color rgb="FF000000"/>
        <rFont val="HG丸ｺﾞｼｯｸM-PRO"/>
        <family val="3"/>
        <charset val="128"/>
      </rPr>
      <t xml:space="preserve">FS2</t>
    </r>
  </si>
  <si>
    <r>
      <rPr>
        <sz val="11"/>
        <color rgb="FF000000"/>
        <rFont val="Noto Sans"/>
        <family val="2"/>
      </rPr>
      <t xml:space="preserve">ビルトイン
オールダクト
</t>
    </r>
    <r>
      <rPr>
        <sz val="11"/>
        <color rgb="FF000000"/>
        <rFont val="HG丸ｺﾞｼｯｸM-PRO"/>
        <family val="3"/>
        <charset val="128"/>
      </rPr>
      <t xml:space="preserve">FES2</t>
    </r>
  </si>
  <si>
    <r>
      <rPr>
        <sz val="11"/>
        <color rgb="FF000000"/>
        <rFont val="Noto Sans"/>
        <family val="2"/>
      </rPr>
      <t xml:space="preserve">壁掛
</t>
    </r>
    <r>
      <rPr>
        <sz val="11"/>
        <color rgb="FF000000"/>
        <rFont val="HG丸ｺﾞｼｯｸM-PRO"/>
        <family val="3"/>
        <charset val="128"/>
      </rPr>
      <t xml:space="preserve">KT1</t>
    </r>
  </si>
  <si>
    <r>
      <rPr>
        <sz val="11"/>
        <color rgb="FF000000"/>
        <rFont val="Noto Sans"/>
        <family val="2"/>
      </rPr>
      <t xml:space="preserve">室内機の
合計消費電力</t>
    </r>
    <r>
      <rPr>
        <sz val="11"/>
        <color rgb="FF000000"/>
        <rFont val="HG丸ｺﾞｼｯｸM-PRO"/>
        <family val="3"/>
        <charset val="128"/>
      </rPr>
      <t xml:space="preserve">(kVA)</t>
    </r>
  </si>
  <si>
    <t xml:space="preserve">室内機の接続容量</t>
  </si>
  <si>
    <r>
      <rPr>
        <sz val="11"/>
        <color rgb="FF000000"/>
        <rFont val="Noto Sans"/>
        <family val="2"/>
      </rPr>
      <t xml:space="preserve">電気機器
使用可能容量</t>
    </r>
    <r>
      <rPr>
        <sz val="11"/>
        <color rgb="FF000000"/>
        <rFont val="HG丸ｺﾞｼｯｸM-PRO"/>
        <family val="3"/>
        <charset val="128"/>
      </rPr>
      <t xml:space="preserve">kVA</t>
    </r>
  </si>
  <si>
    <t xml:space="preserve">通常時</t>
  </si>
  <si>
    <t xml:space="preserve">停電時</t>
  </si>
  <si>
    <t xml:space="preserve">総合</t>
  </si>
  <si>
    <t xml:space="preserve">下限</t>
  </si>
  <si>
    <t xml:space="preserve">上限</t>
  </si>
  <si>
    <t xml:space="preserve">判定</t>
  </si>
  <si>
    <r>
      <rPr>
        <sz val="11"/>
        <color rgb="FF000000"/>
        <rFont val="Noto Sans"/>
        <family val="2"/>
      </rPr>
      <t xml:space="preserve">■負荷（</t>
    </r>
    <r>
      <rPr>
        <sz val="11"/>
        <color rgb="FF000000"/>
        <rFont val="HG丸ｺﾞｼｯｸM-PRO"/>
        <family val="3"/>
        <charset val="128"/>
      </rPr>
      <t xml:space="preserve">kVA</t>
    </r>
    <r>
      <rPr>
        <sz val="11"/>
        <color rgb="FF000000"/>
        <rFont val="Noto Sans"/>
        <family val="2"/>
      </rPr>
      <t xml:space="preserve">）入力</t>
    </r>
  </si>
  <si>
    <r>
      <rPr>
        <sz val="11"/>
        <color rgb="FF000000"/>
        <rFont val="Noto Sans"/>
        <family val="2"/>
      </rPr>
      <t xml:space="preserve">照明等の負荷（</t>
    </r>
    <r>
      <rPr>
        <sz val="11"/>
        <color rgb="FF000000"/>
        <rFont val="HG丸ｺﾞｼｯｸM-PRO"/>
        <family val="3"/>
        <charset val="128"/>
      </rPr>
      <t xml:space="preserve">200V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コンセント（</t>
    </r>
    <r>
      <rPr>
        <sz val="11"/>
        <color rgb="FF000000"/>
        <rFont val="HG丸ｺﾞｼｯｸM-PRO"/>
        <family val="3"/>
        <charset val="128"/>
      </rPr>
      <t xml:space="preserve">100V)</t>
    </r>
  </si>
  <si>
    <t xml:space="preserve">kVA</t>
  </si>
  <si>
    <t xml:space="preserve">A</t>
  </si>
  <si>
    <t xml:space="preserve">※入力範囲　電気機器使用可能容量以下</t>
  </si>
  <si>
    <r>
      <rPr>
        <sz val="11"/>
        <color rgb="FF000000"/>
        <rFont val="Noto Sans"/>
        <family val="2"/>
      </rPr>
      <t xml:space="preserve">※ﾏｲﾅｽの値は</t>
    </r>
    <r>
      <rPr>
        <sz val="11"/>
        <color rgb="FF000000"/>
        <rFont val="HG丸ｺﾞｼｯｸM-PRO"/>
        <family val="3"/>
        <charset val="128"/>
      </rPr>
      <t xml:space="preserve">NG</t>
    </r>
  </si>
  <si>
    <t xml:space="preserve">■２．８固定</t>
  </si>
  <si>
    <t xml:space="preserve">■自動演算</t>
  </si>
  <si>
    <t xml:space="preserve">-</t>
  </si>
  <si>
    <t xml:space="preserve">室内機消費電力</t>
  </si>
  <si>
    <t xml:space="preserve">=</t>
  </si>
  <si>
    <t xml:space="preserve">電気機器容量</t>
  </si>
  <si>
    <r>
      <rPr>
        <sz val="10"/>
        <color rgb="FFFF0000"/>
        <rFont val="Noto Sans"/>
        <family val="2"/>
      </rPr>
      <t xml:space="preserve">マイナスは</t>
    </r>
    <r>
      <rPr>
        <sz val="10"/>
        <color rgb="FFFF0000"/>
        <rFont val="HGS創英角ｺﾞｼｯｸUB"/>
        <family val="3"/>
        <charset val="128"/>
      </rPr>
      <t xml:space="preserve">×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0"/>
    <numFmt numFmtId="168" formatCode="0.000_ "/>
    <numFmt numFmtId="169" formatCode="0_ "/>
    <numFmt numFmtId="170" formatCode="General"/>
    <numFmt numFmtId="171" formatCode="0.0_ "/>
    <numFmt numFmtId="172" formatCode="0%"/>
    <numFmt numFmtId="173" formatCode="0.0"/>
    <numFmt numFmtId="174" formatCode="0.000_);[RED]\(0.000\)"/>
  </numFmts>
  <fonts count="2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S創英角ｺﾞｼｯｸUB"/>
      <family val="3"/>
      <charset val="128"/>
    </font>
    <font>
      <sz val="18"/>
      <color rgb="FF000000"/>
      <name val="Noto Sans"/>
      <family val="2"/>
    </font>
    <font>
      <sz val="11"/>
      <color rgb="FF000000"/>
      <name val="HGP創英角ｺﾞｼｯｸUB"/>
      <family val="3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HGS創英角ｺﾞｼｯｸUB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Noto Sans"/>
      <family val="2"/>
    </font>
    <font>
      <sz val="11"/>
      <color rgb="FFFF0000"/>
      <name val="HG丸ｺﾞｼｯｸM-PRO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HG丸ｺﾞｼｯｸM-PRO"/>
      <family val="3"/>
      <charset val="128"/>
    </font>
    <font>
      <sz val="10"/>
      <color rgb="FFFF0000"/>
      <name val="Noto Sans"/>
      <family val="2"/>
    </font>
    <font>
      <sz val="10"/>
      <color rgb="FFFF0000"/>
      <name val="HGS創英角ｺﾞｼｯｸUB"/>
      <family val="3"/>
      <charset val="128"/>
    </font>
    <font>
      <sz val="9"/>
      <color rgb="FF000000"/>
      <name val="MS P ゴシック"/>
      <family val="3"/>
      <charset val="128"/>
    </font>
    <font>
      <b val="true"/>
      <sz val="16"/>
      <color rgb="FFFF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6480</xdr:rowOff>
    </xdr:from>
    <xdr:to>
      <xdr:col>8</xdr:col>
      <xdr:colOff>720</xdr:colOff>
      <xdr:row>6</xdr:row>
      <xdr:rowOff>158760</xdr:rowOff>
    </xdr:to>
    <xdr:sp>
      <xdr:nvSpPr>
        <xdr:cNvPr id="0" name="Text Box 2"/>
        <xdr:cNvSpPr/>
      </xdr:nvSpPr>
      <xdr:spPr>
        <a:xfrm>
          <a:off x="4546440" y="984240"/>
          <a:ext cx="83088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6600</xdr:colOff>
      <xdr:row>139</xdr:row>
      <xdr:rowOff>19080</xdr:rowOff>
    </xdr:from>
    <xdr:to>
      <xdr:col>16</xdr:col>
      <xdr:colOff>731160</xdr:colOff>
      <xdr:row>144</xdr:row>
      <xdr:rowOff>133200</xdr:rowOff>
    </xdr:to>
    <xdr:sp>
      <xdr:nvSpPr>
        <xdr:cNvPr id="1" name="角丸四角形吹き出し 2"/>
        <xdr:cNvSpPr/>
      </xdr:nvSpPr>
      <xdr:spPr>
        <a:xfrm>
          <a:off x="8022960" y="23536440"/>
          <a:ext cx="4724280" cy="952200"/>
        </a:xfrm>
        <a:prstGeom prst="wedgeRoundRectCallout">
          <a:avLst>
            <a:gd name="adj1" fmla="val -48175"/>
            <a:gd name="adj2" fmla="val -32810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判定がすべて「〇」であること。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コンセント</a:t>
          </a:r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の欄がマイナス値となっていないこと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81200</xdr:colOff>
      <xdr:row>17</xdr:row>
      <xdr:rowOff>146520</xdr:rowOff>
    </xdr:from>
    <xdr:to>
      <xdr:col>36</xdr:col>
      <xdr:colOff>163440</xdr:colOff>
      <xdr:row>23</xdr:row>
      <xdr:rowOff>127080</xdr:rowOff>
    </xdr:to>
    <xdr:sp>
      <xdr:nvSpPr>
        <xdr:cNvPr id="2" name="テキスト ボックス 4"/>
        <xdr:cNvSpPr/>
      </xdr:nvSpPr>
      <xdr:spPr>
        <a:xfrm>
          <a:off x="14202000" y="3115080"/>
          <a:ext cx="7705800" cy="1034640"/>
        </a:xfrm>
        <a:prstGeom prst="rect">
          <a:avLst/>
        </a:prstGeom>
        <a:solidFill>
          <a:srgbClr val="fcd5b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電流値について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無し：本計算シートでは、カタログ記載値ではなく、実験値を用いている機種が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あり：実験値を基本と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6480</xdr:rowOff>
    </xdr:from>
    <xdr:to>
      <xdr:col>8</xdr:col>
      <xdr:colOff>720</xdr:colOff>
      <xdr:row>6</xdr:row>
      <xdr:rowOff>158760</xdr:rowOff>
    </xdr:to>
    <xdr:sp>
      <xdr:nvSpPr>
        <xdr:cNvPr id="3" name="Text Box 2"/>
        <xdr:cNvSpPr/>
      </xdr:nvSpPr>
      <xdr:spPr>
        <a:xfrm>
          <a:off x="4546440" y="984240"/>
          <a:ext cx="830880" cy="152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6600</xdr:colOff>
      <xdr:row>139</xdr:row>
      <xdr:rowOff>19080</xdr:rowOff>
    </xdr:from>
    <xdr:to>
      <xdr:col>16</xdr:col>
      <xdr:colOff>731160</xdr:colOff>
      <xdr:row>144</xdr:row>
      <xdr:rowOff>133200</xdr:rowOff>
    </xdr:to>
    <xdr:sp>
      <xdr:nvSpPr>
        <xdr:cNvPr id="4" name="角丸四角形吹き出し 2"/>
        <xdr:cNvSpPr/>
      </xdr:nvSpPr>
      <xdr:spPr>
        <a:xfrm>
          <a:off x="8022960" y="23536440"/>
          <a:ext cx="4724280" cy="952200"/>
        </a:xfrm>
        <a:prstGeom prst="wedgeRoundRectCallout">
          <a:avLst>
            <a:gd name="adj1" fmla="val -48175"/>
            <a:gd name="adj2" fmla="val -32810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判定がすべて「〇」であること。</a:t>
          </a:r>
          <a:r>
            <a:rPr b="1" lang="zh-CN" sz="1400" spc="-1" strike="noStrike">
              <a:solidFill>
                <a:srgbClr val="ff0000"/>
              </a:solidFill>
              <a:latin typeface="HG丸ｺﾞｼｯｸM-PRO"/>
            </a:rPr>
            <a:t>コンセント</a:t>
          </a:r>
          <a:r>
            <a:rPr b="1" lang="zh-CN" sz="1600" spc="-1" strike="noStrike">
              <a:solidFill>
                <a:srgbClr val="ff0000"/>
              </a:solidFill>
              <a:latin typeface="HG丸ｺﾞｼｯｸM-PRO"/>
            </a:rPr>
            <a:t>の欄がマイナス値となっていないこと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840</xdr:colOff>
      <xdr:row>17</xdr:row>
      <xdr:rowOff>159120</xdr:rowOff>
    </xdr:from>
    <xdr:to>
      <xdr:col>24</xdr:col>
      <xdr:colOff>234000</xdr:colOff>
      <xdr:row>27</xdr:row>
      <xdr:rowOff>120600</xdr:rowOff>
    </xdr:to>
    <xdr:sp>
      <xdr:nvSpPr>
        <xdr:cNvPr id="5" name="テキスト ボックス 3"/>
        <xdr:cNvSpPr/>
      </xdr:nvSpPr>
      <xdr:spPr>
        <a:xfrm>
          <a:off x="13427640" y="3127680"/>
          <a:ext cx="3695400" cy="1707840"/>
        </a:xfrm>
        <a:prstGeom prst="rect">
          <a:avLst/>
        </a:prstGeom>
        <a:solidFill>
          <a:srgbClr val="fcd5b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電流値について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無し：本計算シートでは、カタログ記載値ではなく、実験値を用いている機種が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Meiryo UI"/>
            </a:rPr>
            <a:t>　ハイタップあり：実験値を基本として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1" topLeftCell="A132" activePane="bottomLeft" state="frozen"/>
      <selection pane="topLeft" activeCell="A1" activeCellId="0" sqref="A1"/>
      <selection pane="bottomLeft" activeCell="F143" activeCellId="0" sqref="F143"/>
    </sheetView>
  </sheetViews>
  <sheetFormatPr defaultColWidth="8.9921875" defaultRowHeight="13" zeroHeight="false" outlineLevelRow="0" outlineLevelCol="1"/>
  <cols>
    <col collapsed="false" customWidth="true" hidden="false" outlineLevel="0" max="1" min="1" style="1" width="3.08"/>
    <col collapsed="false" customWidth="true" hidden="false" outlineLevel="0" max="2" min="2" style="1" width="19.63"/>
    <col collapsed="false" customWidth="true" hidden="false" outlineLevel="0" max="3" min="3" style="1" width="10.62"/>
    <col collapsed="false" customWidth="true" hidden="true" outlineLevel="1" max="4" min="4" style="1" width="11.99"/>
    <col collapsed="false" customWidth="true" hidden="false" outlineLevel="0" max="5" min="5" style="1" width="4.72"/>
    <col collapsed="false" customWidth="true" hidden="false" outlineLevel="0" max="6" min="6" style="1" width="9.54"/>
    <col collapsed="false" customWidth="true" hidden="false" outlineLevel="0" max="13" min="7" style="1" width="10.62"/>
    <col collapsed="false" customWidth="true" hidden="false" outlineLevel="0" max="16" min="14" style="2" width="10.62"/>
    <col collapsed="false" customWidth="true" hidden="false" outlineLevel="0" max="17" min="17" style="1" width="10.62"/>
    <col collapsed="false" customWidth="true" hidden="false" outlineLevel="0" max="18" min="18" style="1" width="7.36"/>
    <col collapsed="false" customWidth="true" hidden="false" outlineLevel="0" max="19" min="19" style="1" width="15.36"/>
    <col collapsed="false" customWidth="true" hidden="false" outlineLevel="0" max="20" min="20" style="1" width="4.45"/>
    <col collapsed="false" customWidth="true" hidden="false" outlineLevel="0" max="21" min="21" style="1" width="5.08"/>
    <col collapsed="false" customWidth="false" hidden="false" outlineLevel="0" max="22" min="22" style="1" width="8.99"/>
    <col collapsed="false" customWidth="true" hidden="false" outlineLevel="0" max="23" min="23" style="1" width="5.45"/>
    <col collapsed="false" customWidth="true" hidden="false" outlineLevel="0" max="26" min="24" style="1" width="5.08"/>
    <col collapsed="false" customWidth="true" hidden="false" outlineLevel="0" max="27" min="27" style="1" width="7.36"/>
    <col collapsed="false" customWidth="true" hidden="false" outlineLevel="0" max="30" min="28" style="1" width="5.08"/>
    <col collapsed="false" customWidth="true" hidden="false" outlineLevel="0" max="31" min="31" style="1" width="3.99"/>
    <col collapsed="false" customWidth="true" hidden="false" outlineLevel="0" max="37" min="32" style="1" width="5.08"/>
    <col collapsed="false" customWidth="false" hidden="false" outlineLevel="0" max="257" min="38" style="1" width="8.99"/>
  </cols>
  <sheetData>
    <row r="1" customFormat="false" ht="13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  <c r="K1" s="4"/>
    </row>
    <row r="2" customFormat="false" ht="16.5" hidden="false" customHeight="false" outlineLevel="0" collapsed="false">
      <c r="B2" s="3"/>
      <c r="C2" s="3"/>
      <c r="D2" s="3"/>
      <c r="E2" s="3"/>
      <c r="F2" s="3"/>
      <c r="Q2" s="5" t="s">
        <v>1</v>
      </c>
    </row>
    <row r="3" customFormat="false" ht="14" hidden="false" customHeight="false" outlineLevel="0" collapsed="false">
      <c r="B3" s="6" t="s">
        <v>2</v>
      </c>
      <c r="C3" s="7"/>
      <c r="D3" s="7"/>
      <c r="E3" s="7"/>
      <c r="F3" s="7"/>
      <c r="I3" s="7"/>
    </row>
    <row r="4" customFormat="false" ht="7.5" hidden="false" customHeight="true" outlineLevel="0" collapsed="false">
      <c r="B4" s="7"/>
      <c r="C4" s="7"/>
      <c r="D4" s="7"/>
      <c r="E4" s="7"/>
      <c r="F4" s="7"/>
    </row>
    <row r="5" customFormat="false" ht="13" hidden="false" customHeight="false" outlineLevel="0" collapsed="false">
      <c r="B5" s="8" t="s">
        <v>3</v>
      </c>
      <c r="C5" s="7"/>
      <c r="D5" s="7"/>
      <c r="E5" s="7"/>
      <c r="F5" s="7"/>
      <c r="P5" s="9"/>
      <c r="Q5" s="10" t="s">
        <v>4</v>
      </c>
    </row>
    <row r="6" customFormat="false" ht="13" hidden="false" customHeight="false" outlineLevel="0" collapsed="false">
      <c r="B6" s="8" t="s">
        <v>5</v>
      </c>
      <c r="C6" s="7"/>
      <c r="D6" s="7"/>
      <c r="E6" s="7"/>
      <c r="F6" s="7"/>
      <c r="P6" s="9"/>
      <c r="Q6" s="10"/>
    </row>
    <row r="7" customFormat="false" ht="13" hidden="false" customHeight="false" outlineLevel="0" collapsed="false">
      <c r="G7" s="11" t="s">
        <v>6</v>
      </c>
      <c r="H7" s="12"/>
      <c r="I7" s="13" t="s">
        <v>7</v>
      </c>
    </row>
    <row r="8" customFormat="false" ht="6" hidden="false" customHeight="tru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3.5" hidden="false" customHeight="false" outlineLevel="0" collapsed="false">
      <c r="B9" s="13" t="s">
        <v>8</v>
      </c>
      <c r="C9" s="13"/>
      <c r="D9" s="13"/>
      <c r="E9" s="13"/>
      <c r="F9" s="13"/>
      <c r="G9" s="13"/>
      <c r="H9" s="8" t="s">
        <v>9</v>
      </c>
      <c r="I9" s="13"/>
      <c r="M9" s="13"/>
      <c r="N9" s="14"/>
      <c r="O9" s="14"/>
      <c r="P9" s="14"/>
    </row>
    <row r="10" customFormat="false" ht="14.25" hidden="false" customHeight="true" outlineLevel="0" collapsed="false">
      <c r="B10" s="15" t="s">
        <v>10</v>
      </c>
      <c r="C10" s="16" t="s">
        <v>11</v>
      </c>
      <c r="D10" s="17" t="s">
        <v>12</v>
      </c>
      <c r="E10" s="16" t="s">
        <v>13</v>
      </c>
      <c r="F10" s="16"/>
      <c r="G10" s="18" t="s">
        <v>14</v>
      </c>
      <c r="H10" s="18"/>
      <c r="I10" s="18"/>
      <c r="J10" s="18" t="s">
        <v>15</v>
      </c>
      <c r="K10" s="18"/>
      <c r="L10" s="18"/>
      <c r="M10" s="18" t="s">
        <v>16</v>
      </c>
      <c r="N10" s="18"/>
      <c r="O10" s="18"/>
      <c r="P10" s="19" t="s">
        <v>17</v>
      </c>
      <c r="Q10" s="19"/>
      <c r="R10" s="20"/>
      <c r="S10" s="0"/>
    </row>
    <row r="11" customFormat="false" ht="27" hidden="false" customHeight="true" outlineLevel="0" collapsed="false">
      <c r="B11" s="15"/>
      <c r="C11" s="16"/>
      <c r="D11" s="17"/>
      <c r="E11" s="16"/>
      <c r="F11" s="16"/>
      <c r="G11" s="21" t="s">
        <v>18</v>
      </c>
      <c r="H11" s="21" t="s">
        <v>19</v>
      </c>
      <c r="I11" s="22" t="s">
        <v>20</v>
      </c>
      <c r="J11" s="21" t="s">
        <v>18</v>
      </c>
      <c r="K11" s="21" t="s">
        <v>19</v>
      </c>
      <c r="L11" s="22" t="s">
        <v>20</v>
      </c>
      <c r="M11" s="21" t="s">
        <v>18</v>
      </c>
      <c r="N11" s="21" t="s">
        <v>19</v>
      </c>
      <c r="O11" s="23" t="s">
        <v>20</v>
      </c>
      <c r="P11" s="24" t="s">
        <v>21</v>
      </c>
      <c r="Q11" s="25" t="s">
        <v>22</v>
      </c>
      <c r="R11" s="26" t="s">
        <v>23</v>
      </c>
    </row>
    <row r="12" customFormat="false" ht="14.25" hidden="false" customHeight="true" outlineLevel="0" collapsed="false">
      <c r="B12" s="27" t="s">
        <v>24</v>
      </c>
      <c r="C12" s="28" t="n">
        <v>1</v>
      </c>
      <c r="D12" s="29" t="n">
        <v>0.34</v>
      </c>
      <c r="E12" s="30" t="n">
        <f aca="false">E18</f>
        <v>0.068</v>
      </c>
      <c r="F12" s="30"/>
      <c r="G12" s="31"/>
      <c r="H12" s="31"/>
      <c r="I12" s="32" t="n">
        <f aca="false">G12+H12</f>
        <v>0</v>
      </c>
      <c r="J12" s="33" t="n">
        <f aca="false">E12*G12</f>
        <v>0</v>
      </c>
      <c r="K12" s="33" t="n">
        <f aca="false">E12*H12</f>
        <v>0</v>
      </c>
      <c r="L12" s="34" t="n">
        <f aca="false">J12+K12</f>
        <v>0</v>
      </c>
      <c r="M12" s="35" t="n">
        <f aca="false">C12*G12</f>
        <v>0</v>
      </c>
      <c r="N12" s="35" t="n">
        <f aca="false">C12*H12</f>
        <v>0</v>
      </c>
      <c r="O12" s="36" t="n">
        <f aca="false">M12+N12</f>
        <v>0</v>
      </c>
      <c r="P12" s="37" t="s">
        <v>25</v>
      </c>
      <c r="Q12" s="38"/>
      <c r="R12" s="39" t="n">
        <f aca="false">IF(I12&gt;0,1,0)</f>
        <v>0</v>
      </c>
    </row>
    <row r="13" customFormat="false" ht="14.25" hidden="false" customHeight="true" outlineLevel="0" collapsed="false">
      <c r="B13" s="27"/>
      <c r="C13" s="28"/>
      <c r="D13" s="40" t="n">
        <v>0.655</v>
      </c>
      <c r="E13" s="41" t="n">
        <f aca="false">E19</f>
        <v>0.131</v>
      </c>
      <c r="F13" s="41"/>
      <c r="G13" s="42"/>
      <c r="H13" s="42"/>
      <c r="I13" s="43" t="n">
        <f aca="false">G13+H13</f>
        <v>0</v>
      </c>
      <c r="J13" s="44" t="n">
        <f aca="false">E13*G13</f>
        <v>0</v>
      </c>
      <c r="K13" s="44" t="n">
        <f aca="false">E13*H13</f>
        <v>0</v>
      </c>
      <c r="L13" s="45" t="n">
        <f aca="false">J13+K13</f>
        <v>0</v>
      </c>
      <c r="M13" s="46" t="n">
        <f aca="false">C12*G13</f>
        <v>0</v>
      </c>
      <c r="N13" s="46" t="n">
        <f aca="false">C12*H13</f>
        <v>0</v>
      </c>
      <c r="O13" s="47" t="n">
        <f aca="false">M13+N13</f>
        <v>0</v>
      </c>
      <c r="P13" s="48"/>
      <c r="Q13" s="49" t="s">
        <v>25</v>
      </c>
      <c r="R13" s="39" t="n">
        <f aca="false">IF(I13&gt;0,1,0)</f>
        <v>0</v>
      </c>
    </row>
    <row r="14" customFormat="false" ht="13" hidden="false" customHeight="false" outlineLevel="0" collapsed="false">
      <c r="B14" s="27"/>
      <c r="C14" s="50" t="n">
        <v>1.3</v>
      </c>
      <c r="D14" s="51" t="n">
        <v>0.34</v>
      </c>
      <c r="E14" s="52" t="n">
        <f aca="false">E18</f>
        <v>0.068</v>
      </c>
      <c r="F14" s="52"/>
      <c r="G14" s="42"/>
      <c r="H14" s="42"/>
      <c r="I14" s="53" t="n">
        <f aca="false">G14+H14</f>
        <v>0</v>
      </c>
      <c r="J14" s="54" t="n">
        <f aca="false">E14*G14</f>
        <v>0</v>
      </c>
      <c r="K14" s="54" t="n">
        <f aca="false">E14*H14</f>
        <v>0</v>
      </c>
      <c r="L14" s="55" t="n">
        <f aca="false">J14+K14</f>
        <v>0</v>
      </c>
      <c r="M14" s="56" t="n">
        <f aca="false">C14*G14</f>
        <v>0</v>
      </c>
      <c r="N14" s="56" t="n">
        <f aca="false">C14*H14</f>
        <v>0</v>
      </c>
      <c r="O14" s="57" t="n">
        <f aca="false">M14+N14</f>
        <v>0</v>
      </c>
      <c r="P14" s="58" t="s">
        <v>25</v>
      </c>
      <c r="Q14" s="49"/>
      <c r="R14" s="39" t="n">
        <f aca="false">IF(I14&gt;0,1,0)</f>
        <v>0</v>
      </c>
      <c r="S14" s="1" t="n">
        <v>0.98</v>
      </c>
    </row>
    <row r="15" customFormat="false" ht="14.25" hidden="false" customHeight="true" outlineLevel="0" collapsed="false">
      <c r="B15" s="27"/>
      <c r="C15" s="50"/>
      <c r="D15" s="40" t="n">
        <v>0.655</v>
      </c>
      <c r="E15" s="41" t="n">
        <f aca="false">E19</f>
        <v>0.131</v>
      </c>
      <c r="F15" s="41"/>
      <c r="G15" s="42"/>
      <c r="H15" s="42"/>
      <c r="I15" s="43" t="n">
        <f aca="false">G15+H15</f>
        <v>0</v>
      </c>
      <c r="J15" s="44" t="n">
        <f aca="false">E15*G15</f>
        <v>0</v>
      </c>
      <c r="K15" s="44" t="n">
        <f aca="false">E15*H15</f>
        <v>0</v>
      </c>
      <c r="L15" s="45" t="n">
        <f aca="false">J15+K15</f>
        <v>0</v>
      </c>
      <c r="M15" s="46" t="n">
        <f aca="false">C14*G15</f>
        <v>0</v>
      </c>
      <c r="N15" s="46" t="n">
        <f aca="false">C14*H15</f>
        <v>0</v>
      </c>
      <c r="O15" s="47" t="n">
        <f aca="false">M15+N15</f>
        <v>0</v>
      </c>
      <c r="P15" s="58"/>
      <c r="Q15" s="49" t="s">
        <v>25</v>
      </c>
      <c r="R15" s="39" t="n">
        <f aca="false">IF(I15&gt;0,1,0)</f>
        <v>0</v>
      </c>
      <c r="S15" s="1" t="n">
        <v>200</v>
      </c>
    </row>
    <row r="16" customFormat="false" ht="13" hidden="false" customHeight="false" outlineLevel="0" collapsed="false">
      <c r="B16" s="27"/>
      <c r="C16" s="50" t="n">
        <v>1.6</v>
      </c>
      <c r="D16" s="51" t="n">
        <v>0.34</v>
      </c>
      <c r="E16" s="52" t="n">
        <f aca="false">E18</f>
        <v>0.068</v>
      </c>
      <c r="F16" s="52"/>
      <c r="G16" s="42"/>
      <c r="H16" s="42"/>
      <c r="I16" s="53" t="n">
        <f aca="false">G16+H16</f>
        <v>0</v>
      </c>
      <c r="J16" s="54" t="n">
        <f aca="false">E16*G16</f>
        <v>0</v>
      </c>
      <c r="K16" s="54" t="n">
        <f aca="false">E16*H16</f>
        <v>0</v>
      </c>
      <c r="L16" s="55" t="n">
        <f aca="false">J16+K16</f>
        <v>0</v>
      </c>
      <c r="M16" s="56" t="n">
        <f aca="false">C16*G16</f>
        <v>0</v>
      </c>
      <c r="N16" s="56" t="n">
        <f aca="false">C16*H16</f>
        <v>0</v>
      </c>
      <c r="O16" s="57" t="n">
        <f aca="false">M16+N16</f>
        <v>0</v>
      </c>
      <c r="P16" s="58" t="s">
        <v>25</v>
      </c>
      <c r="Q16" s="49"/>
      <c r="R16" s="39" t="n">
        <f aca="false">IF(I16&gt;0,1,0)</f>
        <v>0</v>
      </c>
      <c r="S16" s="1" t="n">
        <f aca="false">S14*S15/1000</f>
        <v>0.196</v>
      </c>
    </row>
    <row r="17" customFormat="false" ht="14.25" hidden="false" customHeight="true" outlineLevel="0" collapsed="false">
      <c r="B17" s="27"/>
      <c r="C17" s="50"/>
      <c r="D17" s="40" t="n">
        <v>0.655</v>
      </c>
      <c r="E17" s="41" t="n">
        <f aca="false">E19</f>
        <v>0.131</v>
      </c>
      <c r="F17" s="41"/>
      <c r="G17" s="42"/>
      <c r="H17" s="42"/>
      <c r="I17" s="59" t="n">
        <f aca="false">G17+H17</f>
        <v>0</v>
      </c>
      <c r="J17" s="44" t="n">
        <f aca="false">E17*G17</f>
        <v>0</v>
      </c>
      <c r="K17" s="44" t="n">
        <f aca="false">E17*H17</f>
        <v>0</v>
      </c>
      <c r="L17" s="60" t="n">
        <f aca="false">J17+K17</f>
        <v>0</v>
      </c>
      <c r="M17" s="46" t="n">
        <f aca="false">C16*G17</f>
        <v>0</v>
      </c>
      <c r="N17" s="46" t="n">
        <f aca="false">C16*H17</f>
        <v>0</v>
      </c>
      <c r="O17" s="61" t="n">
        <f aca="false">M17+N17</f>
        <v>0</v>
      </c>
      <c r="P17" s="58"/>
      <c r="Q17" s="49" t="s">
        <v>25</v>
      </c>
      <c r="R17" s="39" t="n">
        <f aca="false">IF(I17&gt;0,1,0)</f>
        <v>0</v>
      </c>
    </row>
    <row r="18" customFormat="false" ht="14.25" hidden="false" customHeight="true" outlineLevel="0" collapsed="false">
      <c r="B18" s="27"/>
      <c r="C18" s="62" t="n">
        <v>2</v>
      </c>
      <c r="D18" s="63" t="n">
        <v>0.34</v>
      </c>
      <c r="E18" s="52" t="n">
        <v>0.068</v>
      </c>
      <c r="F18" s="52"/>
      <c r="G18" s="64"/>
      <c r="H18" s="64"/>
      <c r="I18" s="65" t="n">
        <f aca="false">G18+H18</f>
        <v>0</v>
      </c>
      <c r="J18" s="66" t="n">
        <f aca="false">E18*G18</f>
        <v>0</v>
      </c>
      <c r="K18" s="66" t="n">
        <f aca="false">E18*H18</f>
        <v>0</v>
      </c>
      <c r="L18" s="67" t="n">
        <f aca="false">J18+K18</f>
        <v>0</v>
      </c>
      <c r="M18" s="68" t="n">
        <f aca="false">C18*G18</f>
        <v>0</v>
      </c>
      <c r="N18" s="68" t="n">
        <f aca="false">C18*H18</f>
        <v>0</v>
      </c>
      <c r="O18" s="69" t="n">
        <f aca="false">M18+N18</f>
        <v>0</v>
      </c>
      <c r="P18" s="70" t="s">
        <v>25</v>
      </c>
      <c r="Q18" s="71"/>
      <c r="R18" s="39" t="n">
        <f aca="false">IF(I18&gt;0,1,0)</f>
        <v>0</v>
      </c>
    </row>
    <row r="19" customFormat="false" ht="14.25" hidden="false" customHeight="true" outlineLevel="0" collapsed="false">
      <c r="B19" s="27"/>
      <c r="C19" s="62"/>
      <c r="D19" s="40" t="n">
        <v>0.655</v>
      </c>
      <c r="E19" s="41" t="n">
        <v>0.131</v>
      </c>
      <c r="F19" s="41"/>
      <c r="G19" s="42"/>
      <c r="H19" s="42"/>
      <c r="I19" s="43" t="n">
        <f aca="false">G19+H19</f>
        <v>0</v>
      </c>
      <c r="J19" s="44" t="n">
        <f aca="false">E19*G19</f>
        <v>0</v>
      </c>
      <c r="K19" s="44" t="n">
        <f aca="false">E19*H19</f>
        <v>0</v>
      </c>
      <c r="L19" s="45" t="n">
        <f aca="false">J19+K19</f>
        <v>0</v>
      </c>
      <c r="M19" s="46" t="n">
        <f aca="false">C18*G19</f>
        <v>0</v>
      </c>
      <c r="N19" s="46" t="n">
        <f aca="false">C18*H19</f>
        <v>0</v>
      </c>
      <c r="O19" s="47" t="n">
        <f aca="false">M19+N19</f>
        <v>0</v>
      </c>
      <c r="P19" s="58"/>
      <c r="Q19" s="49" t="s">
        <v>25</v>
      </c>
      <c r="R19" s="39" t="n">
        <f aca="false">IF(I19&gt;0,1,0)</f>
        <v>0</v>
      </c>
    </row>
    <row r="20" customFormat="false" ht="13" hidden="false" customHeight="false" outlineLevel="0" collapsed="false">
      <c r="B20" s="27"/>
      <c r="C20" s="50" t="n">
        <v>2.5</v>
      </c>
      <c r="D20" s="51" t="n">
        <v>0.47</v>
      </c>
      <c r="E20" s="52" t="n">
        <v>0.094</v>
      </c>
      <c r="F20" s="52"/>
      <c r="G20" s="42"/>
      <c r="H20" s="42"/>
      <c r="I20" s="53" t="n">
        <f aca="false">G20+H20</f>
        <v>0</v>
      </c>
      <c r="J20" s="54" t="n">
        <f aca="false">E20*G20</f>
        <v>0</v>
      </c>
      <c r="K20" s="54" t="n">
        <f aca="false">E20*H20</f>
        <v>0</v>
      </c>
      <c r="L20" s="55" t="n">
        <f aca="false">J20+K20</f>
        <v>0</v>
      </c>
      <c r="M20" s="56" t="n">
        <f aca="false">C20*G20</f>
        <v>0</v>
      </c>
      <c r="N20" s="56" t="n">
        <f aca="false">C20*H20</f>
        <v>0</v>
      </c>
      <c r="O20" s="57" t="n">
        <f aca="false">M20+N20</f>
        <v>0</v>
      </c>
      <c r="P20" s="58" t="s">
        <v>25</v>
      </c>
      <c r="Q20" s="49"/>
      <c r="R20" s="39" t="n">
        <f aca="false">IF(I20&gt;0,1,0)</f>
        <v>0</v>
      </c>
    </row>
    <row r="21" customFormat="false" ht="14.25" hidden="false" customHeight="true" outlineLevel="0" collapsed="false">
      <c r="B21" s="27"/>
      <c r="C21" s="50"/>
      <c r="D21" s="40" t="n">
        <v>0.655</v>
      </c>
      <c r="E21" s="41" t="n">
        <v>0.131</v>
      </c>
      <c r="F21" s="41"/>
      <c r="G21" s="42"/>
      <c r="H21" s="42"/>
      <c r="I21" s="43" t="n">
        <f aca="false">G21+H21</f>
        <v>0</v>
      </c>
      <c r="J21" s="44" t="n">
        <f aca="false">E21*G21</f>
        <v>0</v>
      </c>
      <c r="K21" s="44" t="n">
        <f aca="false">E21*H21</f>
        <v>0</v>
      </c>
      <c r="L21" s="45" t="n">
        <f aca="false">J21+K21</f>
        <v>0</v>
      </c>
      <c r="M21" s="46" t="n">
        <f aca="false">C20*G21</f>
        <v>0</v>
      </c>
      <c r="N21" s="46" t="n">
        <f aca="false">C20*H21</f>
        <v>0</v>
      </c>
      <c r="O21" s="47" t="n">
        <f aca="false">M21+N21</f>
        <v>0</v>
      </c>
      <c r="P21" s="58"/>
      <c r="Q21" s="49" t="s">
        <v>25</v>
      </c>
      <c r="R21" s="39" t="n">
        <f aca="false">IF(I21&gt;0,1,0)</f>
        <v>0</v>
      </c>
    </row>
    <row r="22" customFormat="false" ht="13" hidden="false" customHeight="false" outlineLevel="0" collapsed="false">
      <c r="B22" s="27"/>
      <c r="C22" s="50" t="n">
        <v>3</v>
      </c>
      <c r="D22" s="51" t="n">
        <v>0.47</v>
      </c>
      <c r="E22" s="52" t="n">
        <v>0.094</v>
      </c>
      <c r="F22" s="52"/>
      <c r="G22" s="42"/>
      <c r="H22" s="42"/>
      <c r="I22" s="53" t="n">
        <f aca="false">G22+H22</f>
        <v>0</v>
      </c>
      <c r="J22" s="54" t="n">
        <f aca="false">E22*G22</f>
        <v>0</v>
      </c>
      <c r="K22" s="54" t="n">
        <f aca="false">E22*H22</f>
        <v>0</v>
      </c>
      <c r="L22" s="55" t="n">
        <f aca="false">J22+K22</f>
        <v>0</v>
      </c>
      <c r="M22" s="56" t="n">
        <f aca="false">C22*G22</f>
        <v>0</v>
      </c>
      <c r="N22" s="56" t="n">
        <f aca="false">C22*H22</f>
        <v>0</v>
      </c>
      <c r="O22" s="57" t="n">
        <f aca="false">M22+N22</f>
        <v>0</v>
      </c>
      <c r="P22" s="58" t="s">
        <v>25</v>
      </c>
      <c r="Q22" s="49"/>
      <c r="R22" s="39" t="n">
        <f aca="false">IF(I22&gt;0,1,0)</f>
        <v>0</v>
      </c>
    </row>
    <row r="23" customFormat="false" ht="14.25" hidden="false" customHeight="true" outlineLevel="0" collapsed="false">
      <c r="B23" s="27"/>
      <c r="C23" s="50"/>
      <c r="D23" s="40" t="n">
        <v>0.655</v>
      </c>
      <c r="E23" s="41" t="n">
        <v>0.131</v>
      </c>
      <c r="F23" s="41"/>
      <c r="G23" s="42"/>
      <c r="H23" s="42"/>
      <c r="I23" s="59" t="n">
        <f aca="false">G23+H23</f>
        <v>0</v>
      </c>
      <c r="J23" s="44" t="n">
        <f aca="false">E23*G23</f>
        <v>0</v>
      </c>
      <c r="K23" s="44" t="n">
        <f aca="false">E23*H23</f>
        <v>0</v>
      </c>
      <c r="L23" s="60" t="n">
        <f aca="false">J23+K23</f>
        <v>0</v>
      </c>
      <c r="M23" s="46" t="n">
        <f aca="false">C22*G23</f>
        <v>0</v>
      </c>
      <c r="N23" s="46" t="n">
        <f aca="false">C22*H23</f>
        <v>0</v>
      </c>
      <c r="O23" s="61" t="n">
        <f aca="false">M23+N23</f>
        <v>0</v>
      </c>
      <c r="P23" s="58"/>
      <c r="Q23" s="49" t="s">
        <v>25</v>
      </c>
      <c r="R23" s="39" t="n">
        <f aca="false">IF(I23&gt;0,1,0)</f>
        <v>0</v>
      </c>
    </row>
    <row r="24" customFormat="false" ht="13" hidden="false" customHeight="false" outlineLevel="0" collapsed="false">
      <c r="B24" s="27"/>
      <c r="C24" s="50" t="n">
        <v>3.2</v>
      </c>
      <c r="D24" s="51" t="n">
        <v>0.77</v>
      </c>
      <c r="E24" s="52" t="n">
        <v>0.154</v>
      </c>
      <c r="F24" s="52"/>
      <c r="G24" s="42"/>
      <c r="H24" s="42"/>
      <c r="I24" s="53" t="n">
        <f aca="false">G24+H24</f>
        <v>0</v>
      </c>
      <c r="J24" s="54" t="n">
        <f aca="false">E24*G24</f>
        <v>0</v>
      </c>
      <c r="K24" s="54" t="n">
        <f aca="false">E24*H24</f>
        <v>0</v>
      </c>
      <c r="L24" s="55" t="n">
        <f aca="false">J24+K24</f>
        <v>0</v>
      </c>
      <c r="M24" s="56" t="n">
        <f aca="false">C24*G24</f>
        <v>0</v>
      </c>
      <c r="N24" s="56" t="n">
        <f aca="false">C24*H24</f>
        <v>0</v>
      </c>
      <c r="O24" s="57" t="n">
        <f aca="false">M24+N24</f>
        <v>0</v>
      </c>
      <c r="P24" s="58" t="s">
        <v>25</v>
      </c>
      <c r="Q24" s="49"/>
      <c r="R24" s="39" t="n">
        <f aca="false">IF(I24&gt;0,1,0)</f>
        <v>0</v>
      </c>
    </row>
    <row r="25" customFormat="false" ht="14.25" hidden="false" customHeight="true" outlineLevel="0" collapsed="false">
      <c r="B25" s="27"/>
      <c r="C25" s="50"/>
      <c r="D25" s="40" t="n">
        <v>1.3</v>
      </c>
      <c r="E25" s="41" t="n">
        <v>0.26</v>
      </c>
      <c r="F25" s="41"/>
      <c r="G25" s="42"/>
      <c r="H25" s="42"/>
      <c r="I25" s="43" t="n">
        <f aca="false">G25+H25</f>
        <v>0</v>
      </c>
      <c r="J25" s="44" t="n">
        <f aca="false">E25*G25</f>
        <v>0</v>
      </c>
      <c r="K25" s="44" t="n">
        <f aca="false">E25*H25</f>
        <v>0</v>
      </c>
      <c r="L25" s="45" t="n">
        <f aca="false">J25+K25</f>
        <v>0</v>
      </c>
      <c r="M25" s="46" t="n">
        <f aca="false">C24*G25</f>
        <v>0</v>
      </c>
      <c r="N25" s="46" t="n">
        <f aca="false">C24*H25</f>
        <v>0</v>
      </c>
      <c r="O25" s="47" t="n">
        <f aca="false">M25+N25</f>
        <v>0</v>
      </c>
      <c r="P25" s="58"/>
      <c r="Q25" s="49" t="s">
        <v>25</v>
      </c>
      <c r="R25" s="39" t="n">
        <f aca="false">IF(I25&gt;0,1,0)</f>
        <v>0</v>
      </c>
    </row>
    <row r="26" customFormat="false" ht="13" hidden="false" customHeight="false" outlineLevel="0" collapsed="false">
      <c r="B26" s="27"/>
      <c r="C26" s="50" t="n">
        <v>4</v>
      </c>
      <c r="D26" s="51" t="n">
        <v>0.85</v>
      </c>
      <c r="E26" s="52" t="n">
        <v>0.17</v>
      </c>
      <c r="F26" s="52"/>
      <c r="G26" s="42"/>
      <c r="H26" s="42"/>
      <c r="I26" s="53" t="n">
        <f aca="false">G26+H26</f>
        <v>0</v>
      </c>
      <c r="J26" s="54" t="n">
        <f aca="false">E26*G26</f>
        <v>0</v>
      </c>
      <c r="K26" s="54" t="n">
        <f aca="false">E26*H26</f>
        <v>0</v>
      </c>
      <c r="L26" s="55" t="n">
        <f aca="false">J26+K26</f>
        <v>0</v>
      </c>
      <c r="M26" s="56" t="n">
        <f aca="false">C26*G26</f>
        <v>0</v>
      </c>
      <c r="N26" s="56" t="n">
        <f aca="false">C26*H26</f>
        <v>0</v>
      </c>
      <c r="O26" s="57" t="n">
        <f aca="false">M26+N26</f>
        <v>0</v>
      </c>
      <c r="P26" s="58" t="s">
        <v>25</v>
      </c>
      <c r="Q26" s="49"/>
      <c r="R26" s="72"/>
    </row>
    <row r="27" customFormat="false" ht="14.25" hidden="false" customHeight="true" outlineLevel="0" collapsed="false">
      <c r="B27" s="27"/>
      <c r="C27" s="50"/>
      <c r="D27" s="40" t="n">
        <v>1.3</v>
      </c>
      <c r="E27" s="41" t="n">
        <v>0.26</v>
      </c>
      <c r="F27" s="41"/>
      <c r="G27" s="42"/>
      <c r="H27" s="42"/>
      <c r="I27" s="43" t="n">
        <f aca="false">G27+H27</f>
        <v>0</v>
      </c>
      <c r="J27" s="44" t="n">
        <f aca="false">E27*G27</f>
        <v>0</v>
      </c>
      <c r="K27" s="44" t="n">
        <f aca="false">E27*H27</f>
        <v>0</v>
      </c>
      <c r="L27" s="45" t="n">
        <f aca="false">J27+K27</f>
        <v>0</v>
      </c>
      <c r="M27" s="46" t="n">
        <f aca="false">C26*G27</f>
        <v>0</v>
      </c>
      <c r="N27" s="46" t="n">
        <f aca="false">C26*H27</f>
        <v>0</v>
      </c>
      <c r="O27" s="47" t="n">
        <f aca="false">M27+N27</f>
        <v>0</v>
      </c>
      <c r="P27" s="58"/>
      <c r="Q27" s="49" t="s">
        <v>25</v>
      </c>
      <c r="R27" s="72"/>
    </row>
    <row r="28" customFormat="false" ht="13" hidden="false" customHeight="false" outlineLevel="0" collapsed="false">
      <c r="B28" s="27"/>
      <c r="C28" s="50" t="n">
        <v>5</v>
      </c>
      <c r="D28" s="51" t="n">
        <v>1</v>
      </c>
      <c r="E28" s="52" t="n">
        <v>0.2</v>
      </c>
      <c r="F28" s="52"/>
      <c r="G28" s="42"/>
      <c r="H28" s="42"/>
      <c r="I28" s="53" t="n">
        <f aca="false">G28+H28</f>
        <v>0</v>
      </c>
      <c r="J28" s="54" t="n">
        <f aca="false">E28*G28</f>
        <v>0</v>
      </c>
      <c r="K28" s="54" t="n">
        <f aca="false">E28*H28</f>
        <v>0</v>
      </c>
      <c r="L28" s="55" t="n">
        <f aca="false">J28+K28</f>
        <v>0</v>
      </c>
      <c r="M28" s="56" t="n">
        <f aca="false">C28*G28</f>
        <v>0</v>
      </c>
      <c r="N28" s="56" t="n">
        <f aca="false">C28*H28</f>
        <v>0</v>
      </c>
      <c r="O28" s="57" t="n">
        <f aca="false">M28+N28</f>
        <v>0</v>
      </c>
      <c r="P28" s="58" t="s">
        <v>25</v>
      </c>
      <c r="Q28" s="49"/>
      <c r="R28" s="72"/>
    </row>
    <row r="29" customFormat="false" ht="14.25" hidden="false" customHeight="true" outlineLevel="0" collapsed="false">
      <c r="B29" s="27"/>
      <c r="C29" s="50"/>
      <c r="D29" s="40" t="n">
        <v>1.3</v>
      </c>
      <c r="E29" s="41" t="n">
        <v>0.26</v>
      </c>
      <c r="F29" s="41"/>
      <c r="G29" s="42"/>
      <c r="H29" s="42"/>
      <c r="I29" s="43" t="n">
        <f aca="false">G29+H29</f>
        <v>0</v>
      </c>
      <c r="J29" s="44" t="n">
        <f aca="false">E29*G29</f>
        <v>0</v>
      </c>
      <c r="K29" s="44" t="n">
        <f aca="false">E29*H29</f>
        <v>0</v>
      </c>
      <c r="L29" s="45" t="n">
        <f aca="false">J29+K29</f>
        <v>0</v>
      </c>
      <c r="M29" s="46" t="n">
        <f aca="false">C28*G29</f>
        <v>0</v>
      </c>
      <c r="N29" s="46" t="n">
        <f aca="false">C28*H29</f>
        <v>0</v>
      </c>
      <c r="O29" s="47" t="n">
        <f aca="false">M29+N29</f>
        <v>0</v>
      </c>
      <c r="P29" s="58"/>
      <c r="Q29" s="49" t="s">
        <v>25</v>
      </c>
      <c r="R29" s="72"/>
    </row>
    <row r="30" customFormat="false" ht="13" hidden="false" customHeight="false" outlineLevel="0" collapsed="false">
      <c r="B30" s="27"/>
      <c r="C30" s="73" t="n">
        <v>6</v>
      </c>
      <c r="D30" s="51" t="n">
        <v>1</v>
      </c>
      <c r="E30" s="52" t="n">
        <v>0.2</v>
      </c>
      <c r="F30" s="52"/>
      <c r="G30" s="42"/>
      <c r="H30" s="42"/>
      <c r="I30" s="74" t="n">
        <f aca="false">G30+H30</f>
        <v>0</v>
      </c>
      <c r="J30" s="54" t="n">
        <f aca="false">E30*G30</f>
        <v>0</v>
      </c>
      <c r="K30" s="54" t="n">
        <f aca="false">E30*H30</f>
        <v>0</v>
      </c>
      <c r="L30" s="75" t="n">
        <f aca="false">J30+K30</f>
        <v>0</v>
      </c>
      <c r="M30" s="56" t="n">
        <f aca="false">C30*G30</f>
        <v>0</v>
      </c>
      <c r="N30" s="56" t="n">
        <f aca="false">C30*H30</f>
        <v>0</v>
      </c>
      <c r="O30" s="76" t="n">
        <f aca="false">M30+N30</f>
        <v>0</v>
      </c>
      <c r="P30" s="58" t="s">
        <v>25</v>
      </c>
      <c r="Q30" s="49"/>
      <c r="R30" s="72"/>
    </row>
    <row r="31" customFormat="false" ht="14.25" hidden="false" customHeight="true" outlineLevel="0" collapsed="false">
      <c r="B31" s="27"/>
      <c r="C31" s="73"/>
      <c r="D31" s="77" t="n">
        <v>1.3</v>
      </c>
      <c r="E31" s="78" t="n">
        <v>0.26</v>
      </c>
      <c r="F31" s="78"/>
      <c r="G31" s="79"/>
      <c r="H31" s="79"/>
      <c r="I31" s="80" t="n">
        <f aca="false">G31+H31</f>
        <v>0</v>
      </c>
      <c r="J31" s="81" t="n">
        <f aca="false">E31*G31</f>
        <v>0</v>
      </c>
      <c r="K31" s="81" t="n">
        <f aca="false">E31*H31</f>
        <v>0</v>
      </c>
      <c r="L31" s="82" t="n">
        <f aca="false">J31+K31</f>
        <v>0</v>
      </c>
      <c r="M31" s="83" t="n">
        <f aca="false">C30*G31</f>
        <v>0</v>
      </c>
      <c r="N31" s="83" t="n">
        <f aca="false">C30*H31</f>
        <v>0</v>
      </c>
      <c r="O31" s="84" t="n">
        <f aca="false">M31+N31</f>
        <v>0</v>
      </c>
      <c r="P31" s="24"/>
      <c r="Q31" s="25" t="s">
        <v>25</v>
      </c>
      <c r="R31" s="72"/>
    </row>
    <row r="32" customFormat="false" ht="13.5" hidden="false" customHeight="true" outlineLevel="0" collapsed="false">
      <c r="B32" s="27" t="s">
        <v>26</v>
      </c>
      <c r="C32" s="28" t="n">
        <v>0.8</v>
      </c>
      <c r="D32" s="29" t="n">
        <v>0.35</v>
      </c>
      <c r="E32" s="34" t="n">
        <f aca="false">(D32*200)/1000</f>
        <v>0.07</v>
      </c>
      <c r="F32" s="34"/>
      <c r="G32" s="31"/>
      <c r="H32" s="31"/>
      <c r="I32" s="32" t="n">
        <f aca="false">G32+H32</f>
        <v>0</v>
      </c>
      <c r="J32" s="33" t="n">
        <f aca="false">E32*G32</f>
        <v>0</v>
      </c>
      <c r="K32" s="33" t="n">
        <f aca="false">E32*H32</f>
        <v>0</v>
      </c>
      <c r="L32" s="34" t="n">
        <f aca="false">J32+K32</f>
        <v>0</v>
      </c>
      <c r="M32" s="35" t="n">
        <f aca="false">C32*G32</f>
        <v>0</v>
      </c>
      <c r="N32" s="35" t="n">
        <f aca="false">C32*H32</f>
        <v>0</v>
      </c>
      <c r="O32" s="36" t="n">
        <f aca="false">M32+N32</f>
        <v>0</v>
      </c>
      <c r="P32" s="37" t="s">
        <v>25</v>
      </c>
      <c r="Q32" s="38"/>
      <c r="R32" s="39" t="n">
        <f aca="false">IF(I32&gt;0,1,0)</f>
        <v>0</v>
      </c>
    </row>
    <row r="33" customFormat="false" ht="13" hidden="false" customHeight="false" outlineLevel="0" collapsed="false">
      <c r="B33" s="27"/>
      <c r="C33" s="28"/>
      <c r="D33" s="85" t="n">
        <v>0.56</v>
      </c>
      <c r="E33" s="41" t="n">
        <f aca="false">(D33*200)/1000</f>
        <v>0.112</v>
      </c>
      <c r="F33" s="41"/>
      <c r="G33" s="42"/>
      <c r="H33" s="42"/>
      <c r="I33" s="86" t="n">
        <f aca="false">G33+H33</f>
        <v>0</v>
      </c>
      <c r="J33" s="44" t="n">
        <f aca="false">E33*G33</f>
        <v>0</v>
      </c>
      <c r="K33" s="44" t="n">
        <f aca="false">E33*H33</f>
        <v>0</v>
      </c>
      <c r="L33" s="45" t="n">
        <f aca="false">J33+K33</f>
        <v>0</v>
      </c>
      <c r="M33" s="46" t="n">
        <f aca="false">C32*G33</f>
        <v>0</v>
      </c>
      <c r="N33" s="46" t="n">
        <f aca="false">C32*H33</f>
        <v>0</v>
      </c>
      <c r="O33" s="47" t="n">
        <f aca="false">M33+N33</f>
        <v>0</v>
      </c>
      <c r="P33" s="58"/>
      <c r="Q33" s="49" t="s">
        <v>25</v>
      </c>
      <c r="R33" s="39" t="n">
        <f aca="false">IF(I33&gt;0,1,0)</f>
        <v>0</v>
      </c>
    </row>
    <row r="34" customFormat="false" ht="13" hidden="false" customHeight="false" outlineLevel="0" collapsed="false">
      <c r="B34" s="27"/>
      <c r="C34" s="50" t="n">
        <v>1</v>
      </c>
      <c r="D34" s="51" t="n">
        <v>0.35</v>
      </c>
      <c r="E34" s="55" t="n">
        <f aca="false">(D34*200)/1000</f>
        <v>0.07</v>
      </c>
      <c r="F34" s="55"/>
      <c r="G34" s="42"/>
      <c r="H34" s="42"/>
      <c r="I34" s="53" t="n">
        <f aca="false">G34+H34</f>
        <v>0</v>
      </c>
      <c r="J34" s="54" t="n">
        <f aca="false">E34*G34</f>
        <v>0</v>
      </c>
      <c r="K34" s="54" t="n">
        <f aca="false">E34*H34</f>
        <v>0</v>
      </c>
      <c r="L34" s="55" t="n">
        <f aca="false">J34+K34</f>
        <v>0</v>
      </c>
      <c r="M34" s="56" t="n">
        <f aca="false">C34*G34</f>
        <v>0</v>
      </c>
      <c r="N34" s="56" t="n">
        <f aca="false">C34*H34</f>
        <v>0</v>
      </c>
      <c r="O34" s="57" t="n">
        <f aca="false">M34+N34</f>
        <v>0</v>
      </c>
      <c r="P34" s="58" t="s">
        <v>25</v>
      </c>
      <c r="Q34" s="49"/>
      <c r="R34" s="39" t="n">
        <f aca="false">IF(I34&gt;0,1,0)</f>
        <v>0</v>
      </c>
    </row>
    <row r="35" customFormat="false" ht="13" hidden="false" customHeight="false" outlineLevel="0" collapsed="false">
      <c r="B35" s="27"/>
      <c r="C35" s="50"/>
      <c r="D35" s="40" t="n">
        <v>0.56</v>
      </c>
      <c r="E35" s="41" t="n">
        <f aca="false">(D35*200)/1000</f>
        <v>0.112</v>
      </c>
      <c r="F35" s="41"/>
      <c r="G35" s="42"/>
      <c r="H35" s="42"/>
      <c r="I35" s="43" t="n">
        <f aca="false">G35+H35</f>
        <v>0</v>
      </c>
      <c r="J35" s="44" t="n">
        <f aca="false">E35*G35</f>
        <v>0</v>
      </c>
      <c r="K35" s="44" t="n">
        <f aca="false">E35*H35</f>
        <v>0</v>
      </c>
      <c r="L35" s="45" t="n">
        <f aca="false">J35+K35</f>
        <v>0</v>
      </c>
      <c r="M35" s="46" t="n">
        <f aca="false">C34*G35</f>
        <v>0</v>
      </c>
      <c r="N35" s="46" t="n">
        <f aca="false">C34*H35</f>
        <v>0</v>
      </c>
      <c r="O35" s="47" t="n">
        <f aca="false">M35+N35</f>
        <v>0</v>
      </c>
      <c r="P35" s="58"/>
      <c r="Q35" s="49" t="s">
        <v>25</v>
      </c>
      <c r="R35" s="39" t="n">
        <f aca="false">IF(I35&gt;0,1,0)</f>
        <v>0</v>
      </c>
    </row>
    <row r="36" customFormat="false" ht="13" hidden="false" customHeight="false" outlineLevel="0" collapsed="false">
      <c r="B36" s="27"/>
      <c r="C36" s="73" t="n">
        <v>1.3</v>
      </c>
      <c r="D36" s="51" t="n">
        <v>0.41</v>
      </c>
      <c r="E36" s="55" t="n">
        <f aca="false">(D36*200)/1000</f>
        <v>0.082</v>
      </c>
      <c r="F36" s="55"/>
      <c r="G36" s="42"/>
      <c r="H36" s="42"/>
      <c r="I36" s="53" t="n">
        <f aca="false">G36+H36</f>
        <v>0</v>
      </c>
      <c r="J36" s="54" t="n">
        <f aca="false">E36*G36</f>
        <v>0</v>
      </c>
      <c r="K36" s="54" t="n">
        <f aca="false">E36*H36</f>
        <v>0</v>
      </c>
      <c r="L36" s="55" t="n">
        <f aca="false">J36+K36</f>
        <v>0</v>
      </c>
      <c r="M36" s="56" t="n">
        <f aca="false">C36*G36</f>
        <v>0</v>
      </c>
      <c r="N36" s="56" t="n">
        <f aca="false">C36*H36</f>
        <v>0</v>
      </c>
      <c r="O36" s="57" t="n">
        <f aca="false">M36+N36</f>
        <v>0</v>
      </c>
      <c r="P36" s="58" t="s">
        <v>25</v>
      </c>
      <c r="Q36" s="49"/>
      <c r="R36" s="39" t="n">
        <f aca="false">IF(I36&gt;0,1,0)</f>
        <v>0</v>
      </c>
    </row>
    <row r="37" customFormat="false" ht="13.5" hidden="false" customHeight="false" outlineLevel="0" collapsed="false">
      <c r="B37" s="27"/>
      <c r="C37" s="73"/>
      <c r="D37" s="77" t="n">
        <v>0.63</v>
      </c>
      <c r="E37" s="78" t="n">
        <f aca="false">(D37*200)/1000</f>
        <v>0.126</v>
      </c>
      <c r="F37" s="78"/>
      <c r="G37" s="79"/>
      <c r="H37" s="79"/>
      <c r="I37" s="87" t="n">
        <f aca="false">G37+H37</f>
        <v>0</v>
      </c>
      <c r="J37" s="81" t="n">
        <f aca="false">E37*G37</f>
        <v>0</v>
      </c>
      <c r="K37" s="81" t="n">
        <f aca="false">E37*H37</f>
        <v>0</v>
      </c>
      <c r="L37" s="88" t="n">
        <f aca="false">J37+K37</f>
        <v>0</v>
      </c>
      <c r="M37" s="83" t="n">
        <f aca="false">C36*G37</f>
        <v>0</v>
      </c>
      <c r="N37" s="83" t="n">
        <f aca="false">C36*H37</f>
        <v>0</v>
      </c>
      <c r="O37" s="89" t="n">
        <f aca="false">M37+N37</f>
        <v>0</v>
      </c>
      <c r="P37" s="24"/>
      <c r="Q37" s="25" t="s">
        <v>25</v>
      </c>
      <c r="R37" s="39" t="n">
        <f aca="false">IF(I37&gt;0,1,0)</f>
        <v>0</v>
      </c>
    </row>
    <row r="38" customFormat="false" ht="13.5" hidden="false" customHeight="true" outlineLevel="0" collapsed="false">
      <c r="B38" s="27" t="s">
        <v>27</v>
      </c>
      <c r="C38" s="28" t="n">
        <v>0.8</v>
      </c>
      <c r="D38" s="29" t="n">
        <v>0.26</v>
      </c>
      <c r="E38" s="34" t="n">
        <f aca="false">(D38*200)/1000</f>
        <v>0.052</v>
      </c>
      <c r="F38" s="34"/>
      <c r="G38" s="31"/>
      <c r="H38" s="31"/>
      <c r="I38" s="32" t="n">
        <f aca="false">G38+H38</f>
        <v>0</v>
      </c>
      <c r="J38" s="33" t="n">
        <f aca="false">E38*G38</f>
        <v>0</v>
      </c>
      <c r="K38" s="33" t="n">
        <f aca="false">E38*H38</f>
        <v>0</v>
      </c>
      <c r="L38" s="34" t="n">
        <f aca="false">J38+K38</f>
        <v>0</v>
      </c>
      <c r="M38" s="35" t="n">
        <f aca="false">C38*G38</f>
        <v>0</v>
      </c>
      <c r="N38" s="35" t="n">
        <f aca="false">C38*H38</f>
        <v>0</v>
      </c>
      <c r="O38" s="36" t="n">
        <f aca="false">M38+N38</f>
        <v>0</v>
      </c>
      <c r="P38" s="37" t="s">
        <v>25</v>
      </c>
      <c r="Q38" s="38"/>
      <c r="R38" s="39" t="n">
        <f aca="false">IF(I38&gt;0,1,0)</f>
        <v>0</v>
      </c>
    </row>
    <row r="39" customFormat="false" ht="13" hidden="false" customHeight="false" outlineLevel="0" collapsed="false">
      <c r="B39" s="27"/>
      <c r="C39" s="28"/>
      <c r="D39" s="85" t="n">
        <v>0.39</v>
      </c>
      <c r="E39" s="41" t="n">
        <f aca="false">(D39*200)/1000</f>
        <v>0.078</v>
      </c>
      <c r="F39" s="41"/>
      <c r="G39" s="42"/>
      <c r="H39" s="42"/>
      <c r="I39" s="86" t="n">
        <f aca="false">G39+H39</f>
        <v>0</v>
      </c>
      <c r="J39" s="44" t="n">
        <f aca="false">E39*G39</f>
        <v>0</v>
      </c>
      <c r="K39" s="44" t="n">
        <f aca="false">E39*H39</f>
        <v>0</v>
      </c>
      <c r="L39" s="45" t="n">
        <f aca="false">J39+K39</f>
        <v>0</v>
      </c>
      <c r="M39" s="46" t="n">
        <f aca="false">C38*G39</f>
        <v>0</v>
      </c>
      <c r="N39" s="46" t="n">
        <f aca="false">C38*H39</f>
        <v>0</v>
      </c>
      <c r="O39" s="47" t="n">
        <f aca="false">M39+N39</f>
        <v>0</v>
      </c>
      <c r="P39" s="58"/>
      <c r="Q39" s="49" t="s">
        <v>25</v>
      </c>
      <c r="R39" s="39" t="n">
        <f aca="false">IF(I39&gt;0,1,0)</f>
        <v>0</v>
      </c>
    </row>
    <row r="40" customFormat="false" ht="13" hidden="false" customHeight="false" outlineLevel="0" collapsed="false">
      <c r="B40" s="27"/>
      <c r="C40" s="73" t="n">
        <v>1</v>
      </c>
      <c r="D40" s="51" t="n">
        <v>0.26</v>
      </c>
      <c r="E40" s="55" t="n">
        <f aca="false">(D40*200)/1000</f>
        <v>0.052</v>
      </c>
      <c r="F40" s="55"/>
      <c r="G40" s="42"/>
      <c r="H40" s="42"/>
      <c r="I40" s="53" t="n">
        <f aca="false">G40+H40</f>
        <v>0</v>
      </c>
      <c r="J40" s="54" t="n">
        <f aca="false">E40*G40</f>
        <v>0</v>
      </c>
      <c r="K40" s="54" t="n">
        <f aca="false">E40*H40</f>
        <v>0</v>
      </c>
      <c r="L40" s="55" t="n">
        <f aca="false">J40+K40</f>
        <v>0</v>
      </c>
      <c r="M40" s="56" t="n">
        <f aca="false">C40*G40</f>
        <v>0</v>
      </c>
      <c r="N40" s="56" t="n">
        <f aca="false">C40*H40</f>
        <v>0</v>
      </c>
      <c r="O40" s="57" t="n">
        <f aca="false">M40+N40</f>
        <v>0</v>
      </c>
      <c r="P40" s="58" t="s">
        <v>25</v>
      </c>
      <c r="Q40" s="49"/>
      <c r="R40" s="39" t="n">
        <f aca="false">IF(I40&gt;0,1,0)</f>
        <v>0</v>
      </c>
    </row>
    <row r="41" customFormat="false" ht="13.5" hidden="false" customHeight="false" outlineLevel="0" collapsed="false">
      <c r="B41" s="27"/>
      <c r="C41" s="73"/>
      <c r="D41" s="77" t="n">
        <v>0.39</v>
      </c>
      <c r="E41" s="78" t="n">
        <f aca="false">(D41*200)/1000</f>
        <v>0.078</v>
      </c>
      <c r="F41" s="78"/>
      <c r="G41" s="79"/>
      <c r="H41" s="79"/>
      <c r="I41" s="87" t="n">
        <f aca="false">G41+H41</f>
        <v>0</v>
      </c>
      <c r="J41" s="81" t="n">
        <f aca="false">E41*G41</f>
        <v>0</v>
      </c>
      <c r="K41" s="81" t="n">
        <f aca="false">E41*H41</f>
        <v>0</v>
      </c>
      <c r="L41" s="88" t="n">
        <f aca="false">J41+K41</f>
        <v>0</v>
      </c>
      <c r="M41" s="83" t="n">
        <f aca="false">C40*G41</f>
        <v>0</v>
      </c>
      <c r="N41" s="83" t="n">
        <f aca="false">C40*H41</f>
        <v>0</v>
      </c>
      <c r="O41" s="89" t="n">
        <f aca="false">M41+N41</f>
        <v>0</v>
      </c>
      <c r="P41" s="24"/>
      <c r="Q41" s="25" t="s">
        <v>25</v>
      </c>
      <c r="R41" s="39" t="n">
        <f aca="false">IF(I41&gt;0,1,0)</f>
        <v>0</v>
      </c>
    </row>
    <row r="42" customFormat="false" ht="13" hidden="false" customHeight="true" outlineLevel="0" collapsed="false">
      <c r="B42" s="15" t="s">
        <v>28</v>
      </c>
      <c r="C42" s="28" t="n">
        <v>1</v>
      </c>
      <c r="D42" s="90" t="n">
        <v>0.42</v>
      </c>
      <c r="E42" s="91" t="n">
        <f aca="false">(D42*200)/1000</f>
        <v>0.084</v>
      </c>
      <c r="F42" s="91"/>
      <c r="G42" s="31"/>
      <c r="H42" s="31"/>
      <c r="I42" s="92" t="n">
        <f aca="false">G42+H42</f>
        <v>0</v>
      </c>
      <c r="J42" s="33" t="n">
        <f aca="false">E42*G42</f>
        <v>0</v>
      </c>
      <c r="K42" s="33" t="n">
        <f aca="false">E42*H42</f>
        <v>0</v>
      </c>
      <c r="L42" s="91" t="n">
        <f aca="false">J42+K42</f>
        <v>0</v>
      </c>
      <c r="M42" s="35" t="n">
        <f aca="false">C42*G42</f>
        <v>0</v>
      </c>
      <c r="N42" s="35" t="n">
        <f aca="false">C42*H42</f>
        <v>0</v>
      </c>
      <c r="O42" s="93" t="n">
        <f aca="false">M42+N42</f>
        <v>0</v>
      </c>
      <c r="P42" s="37" t="s">
        <v>25</v>
      </c>
      <c r="Q42" s="38"/>
      <c r="R42" s="39" t="n">
        <f aca="false">IF(I42&gt;0,1,0)</f>
        <v>0</v>
      </c>
    </row>
    <row r="43" customFormat="false" ht="13" hidden="false" customHeight="false" outlineLevel="0" collapsed="false">
      <c r="B43" s="15"/>
      <c r="C43" s="28"/>
      <c r="D43" s="40" t="n">
        <v>0.452</v>
      </c>
      <c r="E43" s="41" t="n">
        <f aca="false">(D43*200)/1000</f>
        <v>0.0904</v>
      </c>
      <c r="F43" s="41"/>
      <c r="G43" s="42"/>
      <c r="H43" s="42"/>
      <c r="I43" s="59" t="n">
        <f aca="false">G43+H43</f>
        <v>0</v>
      </c>
      <c r="J43" s="44" t="n">
        <f aca="false">E43*G43</f>
        <v>0</v>
      </c>
      <c r="K43" s="44" t="n">
        <f aca="false">E43*H43</f>
        <v>0</v>
      </c>
      <c r="L43" s="60" t="n">
        <f aca="false">J43+K43</f>
        <v>0</v>
      </c>
      <c r="M43" s="46" t="n">
        <f aca="false">C42*G43</f>
        <v>0</v>
      </c>
      <c r="N43" s="46" t="n">
        <f aca="false">C42*H43</f>
        <v>0</v>
      </c>
      <c r="O43" s="61" t="n">
        <f aca="false">M43+N43</f>
        <v>0</v>
      </c>
      <c r="P43" s="58"/>
      <c r="Q43" s="49" t="s">
        <v>25</v>
      </c>
      <c r="R43" s="39" t="n">
        <f aca="false">IF(I43&gt;0,1,0)</f>
        <v>0</v>
      </c>
    </row>
    <row r="44" customFormat="false" ht="13" hidden="false" customHeight="false" outlineLevel="0" collapsed="false">
      <c r="B44" s="15"/>
      <c r="C44" s="50" t="n">
        <v>1.3</v>
      </c>
      <c r="D44" s="94" t="n">
        <v>0.42</v>
      </c>
      <c r="E44" s="75" t="n">
        <f aca="false">(D44*200)/1000</f>
        <v>0.084</v>
      </c>
      <c r="F44" s="75"/>
      <c r="G44" s="42"/>
      <c r="H44" s="42"/>
      <c r="I44" s="95" t="n">
        <f aca="false">G44+H44</f>
        <v>0</v>
      </c>
      <c r="J44" s="54" t="n">
        <f aca="false">E44*G44</f>
        <v>0</v>
      </c>
      <c r="K44" s="54" t="n">
        <f aca="false">E44*H44</f>
        <v>0</v>
      </c>
      <c r="L44" s="75" t="n">
        <f aca="false">J44+K44</f>
        <v>0</v>
      </c>
      <c r="M44" s="56" t="n">
        <f aca="false">C44*G44</f>
        <v>0</v>
      </c>
      <c r="N44" s="56" t="n">
        <f aca="false">C44*H44</f>
        <v>0</v>
      </c>
      <c r="O44" s="76" t="n">
        <f aca="false">M44+N44</f>
        <v>0</v>
      </c>
      <c r="P44" s="58" t="s">
        <v>25</v>
      </c>
      <c r="Q44" s="49"/>
      <c r="R44" s="39" t="n">
        <f aca="false">IF(I44&gt;0,1,0)</f>
        <v>0</v>
      </c>
    </row>
    <row r="45" customFormat="false" ht="13" hidden="false" customHeight="false" outlineLevel="0" collapsed="false">
      <c r="B45" s="15"/>
      <c r="C45" s="50"/>
      <c r="D45" s="40" t="n">
        <v>0.452</v>
      </c>
      <c r="E45" s="41" t="n">
        <f aca="false">(D45*200)/1000</f>
        <v>0.0904</v>
      </c>
      <c r="F45" s="41"/>
      <c r="G45" s="42"/>
      <c r="H45" s="42"/>
      <c r="I45" s="59" t="n">
        <f aca="false">G45+H45</f>
        <v>0</v>
      </c>
      <c r="J45" s="44" t="n">
        <f aca="false">E45*G45</f>
        <v>0</v>
      </c>
      <c r="K45" s="44" t="n">
        <f aca="false">E45*H45</f>
        <v>0</v>
      </c>
      <c r="L45" s="60" t="n">
        <f aca="false">J45+K45</f>
        <v>0</v>
      </c>
      <c r="M45" s="46" t="n">
        <f aca="false">C44*G45</f>
        <v>0</v>
      </c>
      <c r="N45" s="46" t="n">
        <f aca="false">C44*H45</f>
        <v>0</v>
      </c>
      <c r="O45" s="61" t="n">
        <f aca="false">M45+N45</f>
        <v>0</v>
      </c>
      <c r="P45" s="58"/>
      <c r="Q45" s="49" t="s">
        <v>25</v>
      </c>
      <c r="R45" s="39" t="n">
        <f aca="false">IF(I45&gt;0,1,0)</f>
        <v>0</v>
      </c>
    </row>
    <row r="46" customFormat="false" ht="13" hidden="false" customHeight="false" outlineLevel="0" collapsed="false">
      <c r="B46" s="15"/>
      <c r="C46" s="50" t="n">
        <v>1.6</v>
      </c>
      <c r="D46" s="94" t="n">
        <v>0.42</v>
      </c>
      <c r="E46" s="75" t="n">
        <f aca="false">(D46*200)/1000</f>
        <v>0.084</v>
      </c>
      <c r="F46" s="75"/>
      <c r="G46" s="42"/>
      <c r="H46" s="42"/>
      <c r="I46" s="95" t="n">
        <f aca="false">G46+H46</f>
        <v>0</v>
      </c>
      <c r="J46" s="54" t="n">
        <f aca="false">E46*G46</f>
        <v>0</v>
      </c>
      <c r="K46" s="54" t="n">
        <f aca="false">E46*H46</f>
        <v>0</v>
      </c>
      <c r="L46" s="75" t="n">
        <f aca="false">J46+K46</f>
        <v>0</v>
      </c>
      <c r="M46" s="56" t="n">
        <f aca="false">C46*G46</f>
        <v>0</v>
      </c>
      <c r="N46" s="56" t="n">
        <f aca="false">C46*H46</f>
        <v>0</v>
      </c>
      <c r="O46" s="76" t="n">
        <f aca="false">M46+N46</f>
        <v>0</v>
      </c>
      <c r="P46" s="58" t="s">
        <v>25</v>
      </c>
      <c r="Q46" s="49"/>
      <c r="R46" s="39" t="n">
        <f aca="false">IF(I46&gt;0,1,0)</f>
        <v>0</v>
      </c>
    </row>
    <row r="47" customFormat="false" ht="13" hidden="false" customHeight="false" outlineLevel="0" collapsed="false">
      <c r="B47" s="15"/>
      <c r="C47" s="50"/>
      <c r="D47" s="40" t="n">
        <v>0.562</v>
      </c>
      <c r="E47" s="41" t="n">
        <f aca="false">(D47*200)/1000</f>
        <v>0.1124</v>
      </c>
      <c r="F47" s="41"/>
      <c r="G47" s="42"/>
      <c r="H47" s="42"/>
      <c r="I47" s="59" t="n">
        <f aca="false">G47+H47</f>
        <v>0</v>
      </c>
      <c r="J47" s="44" t="n">
        <f aca="false">E47*G47</f>
        <v>0</v>
      </c>
      <c r="K47" s="44" t="n">
        <f aca="false">E47*H47</f>
        <v>0</v>
      </c>
      <c r="L47" s="60" t="n">
        <f aca="false">J47+K47</f>
        <v>0</v>
      </c>
      <c r="M47" s="46" t="n">
        <f aca="false">C46*G47</f>
        <v>0</v>
      </c>
      <c r="N47" s="46" t="n">
        <f aca="false">C46*H47</f>
        <v>0</v>
      </c>
      <c r="O47" s="61" t="n">
        <f aca="false">M47+N47</f>
        <v>0</v>
      </c>
      <c r="P47" s="58"/>
      <c r="Q47" s="49" t="s">
        <v>25</v>
      </c>
      <c r="R47" s="39" t="n">
        <f aca="false">IF(I47&gt;0,1,0)</f>
        <v>0</v>
      </c>
    </row>
    <row r="48" customFormat="false" ht="13" hidden="false" customHeight="false" outlineLevel="0" collapsed="false">
      <c r="B48" s="15"/>
      <c r="C48" s="50" t="n">
        <v>2</v>
      </c>
      <c r="D48" s="94" t="n">
        <v>0.48</v>
      </c>
      <c r="E48" s="75" t="n">
        <f aca="false">(D48*200)/1000</f>
        <v>0.096</v>
      </c>
      <c r="F48" s="75"/>
      <c r="G48" s="42"/>
      <c r="H48" s="42"/>
      <c r="I48" s="95" t="n">
        <f aca="false">G48+H48</f>
        <v>0</v>
      </c>
      <c r="J48" s="54" t="n">
        <f aca="false">E48*G48</f>
        <v>0</v>
      </c>
      <c r="K48" s="54" t="n">
        <f aca="false">E48*H48</f>
        <v>0</v>
      </c>
      <c r="L48" s="75" t="n">
        <f aca="false">J48+K48</f>
        <v>0</v>
      </c>
      <c r="M48" s="56" t="n">
        <f aca="false">C48*G48</f>
        <v>0</v>
      </c>
      <c r="N48" s="56" t="n">
        <f aca="false">C48*H48</f>
        <v>0</v>
      </c>
      <c r="O48" s="76" t="n">
        <f aca="false">M48+N48</f>
        <v>0</v>
      </c>
      <c r="P48" s="58" t="s">
        <v>25</v>
      </c>
      <c r="Q48" s="49"/>
      <c r="R48" s="72"/>
    </row>
    <row r="49" customFormat="false" ht="13" hidden="false" customHeight="false" outlineLevel="0" collapsed="false">
      <c r="B49" s="15"/>
      <c r="C49" s="50"/>
      <c r="D49" s="40" t="n">
        <v>0.682</v>
      </c>
      <c r="E49" s="41" t="n">
        <f aca="false">(D49*200)/1000</f>
        <v>0.1364</v>
      </c>
      <c r="F49" s="41"/>
      <c r="G49" s="42"/>
      <c r="H49" s="42"/>
      <c r="I49" s="59" t="n">
        <f aca="false">G49+H49</f>
        <v>0</v>
      </c>
      <c r="J49" s="44" t="n">
        <f aca="false">E49*G49</f>
        <v>0</v>
      </c>
      <c r="K49" s="44" t="n">
        <f aca="false">E49*H49</f>
        <v>0</v>
      </c>
      <c r="L49" s="60" t="n">
        <f aca="false">J49+K49</f>
        <v>0</v>
      </c>
      <c r="M49" s="46" t="n">
        <f aca="false">C48*G49</f>
        <v>0</v>
      </c>
      <c r="N49" s="46" t="n">
        <f aca="false">C48*H49</f>
        <v>0</v>
      </c>
      <c r="O49" s="61" t="n">
        <f aca="false">M49+N49</f>
        <v>0</v>
      </c>
      <c r="P49" s="58"/>
      <c r="Q49" s="49" t="s">
        <v>25</v>
      </c>
      <c r="R49" s="72"/>
    </row>
    <row r="50" customFormat="false" ht="13" hidden="false" customHeight="false" outlineLevel="0" collapsed="false">
      <c r="B50" s="15"/>
      <c r="C50" s="50" t="n">
        <v>2.5</v>
      </c>
      <c r="D50" s="94" t="n">
        <v>0.74</v>
      </c>
      <c r="E50" s="75" t="n">
        <f aca="false">(D50*200)/1000</f>
        <v>0.148</v>
      </c>
      <c r="F50" s="75"/>
      <c r="G50" s="42"/>
      <c r="H50" s="42"/>
      <c r="I50" s="95" t="n">
        <f aca="false">G50+H50</f>
        <v>0</v>
      </c>
      <c r="J50" s="54" t="n">
        <f aca="false">E50*G50</f>
        <v>0</v>
      </c>
      <c r="K50" s="54" t="n">
        <f aca="false">E50*H50</f>
        <v>0</v>
      </c>
      <c r="L50" s="75" t="n">
        <f aca="false">J50+K50</f>
        <v>0</v>
      </c>
      <c r="M50" s="56" t="n">
        <f aca="false">C50*G50</f>
        <v>0</v>
      </c>
      <c r="N50" s="56" t="n">
        <f aca="false">C50*H50</f>
        <v>0</v>
      </c>
      <c r="O50" s="76" t="n">
        <f aca="false">M50+N50</f>
        <v>0</v>
      </c>
      <c r="P50" s="58" t="s">
        <v>25</v>
      </c>
      <c r="Q50" s="49"/>
      <c r="R50" s="72"/>
    </row>
    <row r="51" customFormat="false" ht="13" hidden="false" customHeight="false" outlineLevel="0" collapsed="false">
      <c r="B51" s="15"/>
      <c r="C51" s="50"/>
      <c r="D51" s="40" t="n">
        <v>0.742</v>
      </c>
      <c r="E51" s="41" t="n">
        <f aca="false">(D51*200)/1000</f>
        <v>0.1484</v>
      </c>
      <c r="F51" s="41"/>
      <c r="G51" s="42"/>
      <c r="H51" s="42"/>
      <c r="I51" s="59" t="n">
        <f aca="false">G51+H51</f>
        <v>0</v>
      </c>
      <c r="J51" s="44" t="n">
        <f aca="false">E51*G51</f>
        <v>0</v>
      </c>
      <c r="K51" s="44" t="n">
        <f aca="false">E51*H51</f>
        <v>0</v>
      </c>
      <c r="L51" s="60" t="n">
        <f aca="false">J51+K51</f>
        <v>0</v>
      </c>
      <c r="M51" s="46" t="n">
        <f aca="false">C50*G51</f>
        <v>0</v>
      </c>
      <c r="N51" s="46" t="n">
        <f aca="false">C50*H51</f>
        <v>0</v>
      </c>
      <c r="O51" s="61" t="n">
        <f aca="false">M51+N51</f>
        <v>0</v>
      </c>
      <c r="P51" s="58"/>
      <c r="Q51" s="49" t="s">
        <v>25</v>
      </c>
      <c r="R51" s="72"/>
    </row>
    <row r="52" customFormat="false" ht="13" hidden="false" customHeight="false" outlineLevel="0" collapsed="false">
      <c r="B52" s="15"/>
      <c r="C52" s="73" t="n">
        <v>3</v>
      </c>
      <c r="D52" s="94" t="n">
        <v>0.74</v>
      </c>
      <c r="E52" s="75" t="n">
        <f aca="false">(D52*200)/1000</f>
        <v>0.148</v>
      </c>
      <c r="F52" s="75"/>
      <c r="G52" s="42"/>
      <c r="H52" s="42"/>
      <c r="I52" s="95" t="n">
        <f aca="false">G52+H52</f>
        <v>0</v>
      </c>
      <c r="J52" s="54" t="n">
        <f aca="false">E52*G52</f>
        <v>0</v>
      </c>
      <c r="K52" s="54" t="n">
        <f aca="false">E52*H52</f>
        <v>0</v>
      </c>
      <c r="L52" s="75" t="n">
        <f aca="false">J52+K52</f>
        <v>0</v>
      </c>
      <c r="M52" s="56" t="n">
        <f aca="false">C52*G52</f>
        <v>0</v>
      </c>
      <c r="N52" s="56" t="n">
        <f aca="false">C52*H52</f>
        <v>0</v>
      </c>
      <c r="O52" s="76" t="n">
        <f aca="false">M52+N52</f>
        <v>0</v>
      </c>
      <c r="P52" s="58" t="s">
        <v>25</v>
      </c>
      <c r="Q52" s="49"/>
      <c r="R52" s="72"/>
    </row>
    <row r="53" customFormat="false" ht="13.5" hidden="false" customHeight="false" outlineLevel="0" collapsed="false">
      <c r="B53" s="15"/>
      <c r="C53" s="73"/>
      <c r="D53" s="77" t="n">
        <v>0.742</v>
      </c>
      <c r="E53" s="78" t="n">
        <f aca="false">(D53*200)/1000</f>
        <v>0.1484</v>
      </c>
      <c r="F53" s="78"/>
      <c r="G53" s="79"/>
      <c r="H53" s="79"/>
      <c r="I53" s="80" t="n">
        <f aca="false">G53+H53</f>
        <v>0</v>
      </c>
      <c r="J53" s="81" t="n">
        <f aca="false">E53*G53</f>
        <v>0</v>
      </c>
      <c r="K53" s="81" t="n">
        <f aca="false">E53*H53</f>
        <v>0</v>
      </c>
      <c r="L53" s="82" t="n">
        <f aca="false">J53+K53</f>
        <v>0</v>
      </c>
      <c r="M53" s="83" t="n">
        <f aca="false">C52*G53</f>
        <v>0</v>
      </c>
      <c r="N53" s="83" t="n">
        <f aca="false">C52*H53</f>
        <v>0</v>
      </c>
      <c r="O53" s="84" t="n">
        <f aca="false">M53+N53</f>
        <v>0</v>
      </c>
      <c r="P53" s="24"/>
      <c r="Q53" s="25" t="s">
        <v>25</v>
      </c>
      <c r="R53" s="72"/>
    </row>
    <row r="54" customFormat="false" ht="13.5" hidden="false" customHeight="true" outlineLevel="0" collapsed="false">
      <c r="B54" s="15" t="s">
        <v>29</v>
      </c>
      <c r="C54" s="28" t="n">
        <v>1.3</v>
      </c>
      <c r="D54" s="29" t="n">
        <v>0.29</v>
      </c>
      <c r="E54" s="34" t="n">
        <f aca="false">(D54*200)/1000</f>
        <v>0.058</v>
      </c>
      <c r="F54" s="34"/>
      <c r="G54" s="31"/>
      <c r="H54" s="31"/>
      <c r="I54" s="32" t="n">
        <f aca="false">G54+H54</f>
        <v>0</v>
      </c>
      <c r="J54" s="33" t="n">
        <f aca="false">E54*G54</f>
        <v>0</v>
      </c>
      <c r="K54" s="33" t="n">
        <f aca="false">E54*H54</f>
        <v>0</v>
      </c>
      <c r="L54" s="34" t="n">
        <f aca="false">J54+K54</f>
        <v>0</v>
      </c>
      <c r="M54" s="35" t="n">
        <f aca="false">C54*G54</f>
        <v>0</v>
      </c>
      <c r="N54" s="35" t="n">
        <f aca="false">C54*H54</f>
        <v>0</v>
      </c>
      <c r="O54" s="36" t="n">
        <f aca="false">M54+N54</f>
        <v>0</v>
      </c>
      <c r="P54" s="37" t="s">
        <v>25</v>
      </c>
      <c r="Q54" s="38"/>
      <c r="R54" s="39" t="n">
        <f aca="false">IF(I54&gt;0,1,0)</f>
        <v>0</v>
      </c>
    </row>
    <row r="55" customFormat="false" ht="13" hidden="false" customHeight="false" outlineLevel="0" collapsed="false">
      <c r="B55" s="15"/>
      <c r="C55" s="28"/>
      <c r="D55" s="85" t="n">
        <v>0.502</v>
      </c>
      <c r="E55" s="41" t="n">
        <f aca="false">(D55*200)/1000</f>
        <v>0.1004</v>
      </c>
      <c r="F55" s="41"/>
      <c r="G55" s="42"/>
      <c r="H55" s="42"/>
      <c r="I55" s="86" t="n">
        <f aca="false">G55+H55</f>
        <v>0</v>
      </c>
      <c r="J55" s="44" t="n">
        <f aca="false">E55*G55</f>
        <v>0</v>
      </c>
      <c r="K55" s="44" t="n">
        <f aca="false">E55*H55</f>
        <v>0</v>
      </c>
      <c r="L55" s="45" t="n">
        <f aca="false">J55+K55</f>
        <v>0</v>
      </c>
      <c r="M55" s="46" t="n">
        <f aca="false">C54*G55</f>
        <v>0</v>
      </c>
      <c r="N55" s="46" t="n">
        <f aca="false">C54*H55</f>
        <v>0</v>
      </c>
      <c r="O55" s="47" t="n">
        <f aca="false">M55+N55</f>
        <v>0</v>
      </c>
      <c r="P55" s="58"/>
      <c r="Q55" s="49" t="s">
        <v>25</v>
      </c>
      <c r="R55" s="39" t="n">
        <f aca="false">IF(I55&gt;0,1,0)</f>
        <v>0</v>
      </c>
    </row>
    <row r="56" customFormat="false" ht="13" hidden="false" customHeight="false" outlineLevel="0" collapsed="false">
      <c r="B56" s="15"/>
      <c r="C56" s="50" t="n">
        <v>1.6</v>
      </c>
      <c r="D56" s="51" t="n">
        <v>0.29</v>
      </c>
      <c r="E56" s="55" t="n">
        <f aca="false">(D56*200)/1000</f>
        <v>0.058</v>
      </c>
      <c r="F56" s="55"/>
      <c r="G56" s="42"/>
      <c r="H56" s="42"/>
      <c r="I56" s="53" t="n">
        <f aca="false">G56+H56</f>
        <v>0</v>
      </c>
      <c r="J56" s="54" t="n">
        <f aca="false">E56*G56</f>
        <v>0</v>
      </c>
      <c r="K56" s="54" t="n">
        <f aca="false">E56*H56</f>
        <v>0</v>
      </c>
      <c r="L56" s="55" t="n">
        <f aca="false">J56+K56</f>
        <v>0</v>
      </c>
      <c r="M56" s="56" t="n">
        <f aca="false">C56*G56</f>
        <v>0</v>
      </c>
      <c r="N56" s="56" t="n">
        <f aca="false">C56*H56</f>
        <v>0</v>
      </c>
      <c r="O56" s="57" t="n">
        <f aca="false">M56+N56</f>
        <v>0</v>
      </c>
      <c r="P56" s="58" t="s">
        <v>25</v>
      </c>
      <c r="Q56" s="49"/>
      <c r="R56" s="39" t="n">
        <f aca="false">IF(I56&gt;0,1,0)</f>
        <v>0</v>
      </c>
      <c r="S56" s="1" t="n">
        <v>0.46</v>
      </c>
    </row>
    <row r="57" customFormat="false" ht="13" hidden="false" customHeight="false" outlineLevel="0" collapsed="false">
      <c r="B57" s="15"/>
      <c r="C57" s="50"/>
      <c r="D57" s="40" t="n">
        <v>0.502</v>
      </c>
      <c r="E57" s="41" t="n">
        <f aca="false">(D57*200)/1000</f>
        <v>0.1004</v>
      </c>
      <c r="F57" s="41"/>
      <c r="G57" s="42"/>
      <c r="H57" s="42"/>
      <c r="I57" s="43" t="n">
        <f aca="false">G57+H57</f>
        <v>0</v>
      </c>
      <c r="J57" s="44" t="n">
        <f aca="false">E57*G57</f>
        <v>0</v>
      </c>
      <c r="K57" s="44" t="n">
        <f aca="false">E57*H57</f>
        <v>0</v>
      </c>
      <c r="L57" s="45" t="n">
        <f aca="false">J57+K57</f>
        <v>0</v>
      </c>
      <c r="M57" s="46" t="n">
        <f aca="false">C56*G57</f>
        <v>0</v>
      </c>
      <c r="N57" s="46" t="n">
        <f aca="false">C56*H57</f>
        <v>0</v>
      </c>
      <c r="O57" s="47" t="n">
        <f aca="false">M57+N57</f>
        <v>0</v>
      </c>
      <c r="P57" s="58"/>
      <c r="Q57" s="49" t="s">
        <v>25</v>
      </c>
      <c r="R57" s="39" t="n">
        <f aca="false">IF(I57&gt;0,1,0)</f>
        <v>0</v>
      </c>
      <c r="S57" s="1" t="n">
        <v>200</v>
      </c>
    </row>
    <row r="58" customFormat="false" ht="13" hidden="false" customHeight="false" outlineLevel="0" collapsed="false">
      <c r="B58" s="15"/>
      <c r="C58" s="96" t="n">
        <v>2</v>
      </c>
      <c r="D58" s="51" t="n">
        <v>0.31</v>
      </c>
      <c r="E58" s="55" t="n">
        <f aca="false">(D58*200)/1000</f>
        <v>0.062</v>
      </c>
      <c r="F58" s="55"/>
      <c r="G58" s="42"/>
      <c r="H58" s="42"/>
      <c r="I58" s="53" t="n">
        <f aca="false">G58+H58</f>
        <v>0</v>
      </c>
      <c r="J58" s="54" t="n">
        <f aca="false">E58*G58</f>
        <v>0</v>
      </c>
      <c r="K58" s="54" t="n">
        <f aca="false">E58*H58</f>
        <v>0</v>
      </c>
      <c r="L58" s="55" t="n">
        <f aca="false">J58+K58</f>
        <v>0</v>
      </c>
      <c r="M58" s="56" t="n">
        <f aca="false">C58*G58</f>
        <v>0</v>
      </c>
      <c r="N58" s="56" t="n">
        <f aca="false">C58*H58</f>
        <v>0</v>
      </c>
      <c r="O58" s="57" t="n">
        <f aca="false">M58+N58</f>
        <v>0</v>
      </c>
      <c r="P58" s="58" t="s">
        <v>25</v>
      </c>
      <c r="Q58" s="49"/>
      <c r="R58" s="39" t="n">
        <f aca="false">IF(I58&gt;0,1,0)</f>
        <v>0</v>
      </c>
      <c r="S58" s="1" t="n">
        <f aca="false">S56*S57/1000</f>
        <v>0.092</v>
      </c>
    </row>
    <row r="59" customFormat="false" ht="13" hidden="false" customHeight="false" outlineLevel="0" collapsed="false">
      <c r="B59" s="15"/>
      <c r="C59" s="96"/>
      <c r="D59" s="97" t="n">
        <v>0.502</v>
      </c>
      <c r="E59" s="41" t="n">
        <f aca="false">(D59*200)/1000</f>
        <v>0.1004</v>
      </c>
      <c r="F59" s="41"/>
      <c r="G59" s="98"/>
      <c r="H59" s="98"/>
      <c r="I59" s="99" t="n">
        <f aca="false">G59+H59</f>
        <v>0</v>
      </c>
      <c r="J59" s="100" t="n">
        <f aca="false">E59*G59</f>
        <v>0</v>
      </c>
      <c r="K59" s="100" t="n">
        <f aca="false">E59*H59</f>
        <v>0</v>
      </c>
      <c r="L59" s="101" t="n">
        <f aca="false">J59+K59</f>
        <v>0</v>
      </c>
      <c r="M59" s="102" t="n">
        <f aca="false">C58*G59</f>
        <v>0</v>
      </c>
      <c r="N59" s="102" t="n">
        <f aca="false">C58*H59</f>
        <v>0</v>
      </c>
      <c r="O59" s="103" t="n">
        <f aca="false">M59+N59</f>
        <v>0</v>
      </c>
      <c r="P59" s="104"/>
      <c r="Q59" s="105" t="s">
        <v>25</v>
      </c>
      <c r="R59" s="39" t="n">
        <f aca="false">IF(I59&gt;0,1,0)</f>
        <v>0</v>
      </c>
    </row>
    <row r="60" customFormat="false" ht="13.5" hidden="false" customHeight="true" outlineLevel="0" collapsed="false">
      <c r="B60" s="15"/>
      <c r="C60" s="50" t="n">
        <v>2.5</v>
      </c>
      <c r="D60" s="51" t="n">
        <v>0.42</v>
      </c>
      <c r="E60" s="55" t="n">
        <f aca="false">(D60*200)/1000</f>
        <v>0.084</v>
      </c>
      <c r="F60" s="55"/>
      <c r="G60" s="42"/>
      <c r="H60" s="42"/>
      <c r="I60" s="53" t="n">
        <f aca="false">G60+H60</f>
        <v>0</v>
      </c>
      <c r="J60" s="54" t="n">
        <f aca="false">E60*G60</f>
        <v>0</v>
      </c>
      <c r="K60" s="54" t="n">
        <f aca="false">E60*H60</f>
        <v>0</v>
      </c>
      <c r="L60" s="55" t="n">
        <f aca="false">J60+K60</f>
        <v>0</v>
      </c>
      <c r="M60" s="56" t="n">
        <f aca="false">C60*G60</f>
        <v>0</v>
      </c>
      <c r="N60" s="56" t="n">
        <f aca="false">C60*H60</f>
        <v>0</v>
      </c>
      <c r="O60" s="57" t="n">
        <f aca="false">M60+N60</f>
        <v>0</v>
      </c>
      <c r="P60" s="58" t="s">
        <v>25</v>
      </c>
      <c r="Q60" s="49"/>
      <c r="R60" s="39" t="n">
        <f aca="false">IF(I60&gt;0,1,0)</f>
        <v>0</v>
      </c>
    </row>
    <row r="61" customFormat="false" ht="13" hidden="false" customHeight="false" outlineLevel="0" collapsed="false">
      <c r="B61" s="15"/>
      <c r="C61" s="50"/>
      <c r="D61" s="85" t="n">
        <v>0.722</v>
      </c>
      <c r="E61" s="41" t="n">
        <f aca="false">(D61*200)/1000</f>
        <v>0.1444</v>
      </c>
      <c r="F61" s="41"/>
      <c r="G61" s="42"/>
      <c r="H61" s="42"/>
      <c r="I61" s="86" t="n">
        <f aca="false">G61+H61</f>
        <v>0</v>
      </c>
      <c r="J61" s="44" t="n">
        <f aca="false">E61*G61</f>
        <v>0</v>
      </c>
      <c r="K61" s="44" t="n">
        <f aca="false">E61*H61</f>
        <v>0</v>
      </c>
      <c r="L61" s="45" t="n">
        <f aca="false">J61+K61</f>
        <v>0</v>
      </c>
      <c r="M61" s="46" t="n">
        <f aca="false">C60*G61</f>
        <v>0</v>
      </c>
      <c r="N61" s="46" t="n">
        <f aca="false">C60*H61</f>
        <v>0</v>
      </c>
      <c r="O61" s="47" t="n">
        <f aca="false">M61+N61</f>
        <v>0</v>
      </c>
      <c r="P61" s="58"/>
      <c r="Q61" s="49" t="s">
        <v>25</v>
      </c>
      <c r="R61" s="39" t="n">
        <f aca="false">IF(I61&gt;0,1,0)</f>
        <v>0</v>
      </c>
    </row>
    <row r="62" customFormat="false" ht="13" hidden="false" customHeight="false" outlineLevel="0" collapsed="false">
      <c r="B62" s="15"/>
      <c r="C62" s="50" t="n">
        <v>3</v>
      </c>
      <c r="D62" s="51" t="n">
        <v>0.42</v>
      </c>
      <c r="E62" s="55" t="n">
        <f aca="false">(D62*200)/1000</f>
        <v>0.084</v>
      </c>
      <c r="F62" s="55"/>
      <c r="G62" s="42"/>
      <c r="H62" s="42"/>
      <c r="I62" s="53" t="n">
        <f aca="false">G62+H62</f>
        <v>0</v>
      </c>
      <c r="J62" s="54" t="n">
        <f aca="false">E62*G62</f>
        <v>0</v>
      </c>
      <c r="K62" s="54" t="n">
        <f aca="false">E62*H62</f>
        <v>0</v>
      </c>
      <c r="L62" s="55" t="n">
        <f aca="false">J62+K62</f>
        <v>0</v>
      </c>
      <c r="M62" s="56" t="n">
        <f aca="false">C62*G62</f>
        <v>0</v>
      </c>
      <c r="N62" s="56" t="n">
        <f aca="false">C62*H62</f>
        <v>0</v>
      </c>
      <c r="O62" s="57" t="n">
        <f aca="false">M62+N62</f>
        <v>0</v>
      </c>
      <c r="P62" s="58" t="s">
        <v>25</v>
      </c>
      <c r="Q62" s="49"/>
      <c r="R62" s="39" t="n">
        <f aca="false">IF(I62&gt;0,1,0)</f>
        <v>0</v>
      </c>
    </row>
    <row r="63" customFormat="false" ht="13" hidden="false" customHeight="false" outlineLevel="0" collapsed="false">
      <c r="B63" s="15"/>
      <c r="C63" s="50"/>
      <c r="D63" s="40" t="n">
        <v>0.722</v>
      </c>
      <c r="E63" s="41" t="n">
        <f aca="false">(D63*200)/1000</f>
        <v>0.1444</v>
      </c>
      <c r="F63" s="41"/>
      <c r="G63" s="42"/>
      <c r="H63" s="42"/>
      <c r="I63" s="43" t="n">
        <f aca="false">G63+H63</f>
        <v>0</v>
      </c>
      <c r="J63" s="44" t="n">
        <f aca="false">E63*G63</f>
        <v>0</v>
      </c>
      <c r="K63" s="44" t="n">
        <f aca="false">E63*H63</f>
        <v>0</v>
      </c>
      <c r="L63" s="45" t="n">
        <f aca="false">J63+K63</f>
        <v>0</v>
      </c>
      <c r="M63" s="46" t="n">
        <f aca="false">C62*G63</f>
        <v>0</v>
      </c>
      <c r="N63" s="46" t="n">
        <f aca="false">C62*H63</f>
        <v>0</v>
      </c>
      <c r="O63" s="47" t="n">
        <f aca="false">M63+N63</f>
        <v>0</v>
      </c>
      <c r="P63" s="58"/>
      <c r="Q63" s="49" t="s">
        <v>25</v>
      </c>
      <c r="R63" s="39" t="n">
        <f aca="false">IF(I63&gt;0,1,0)</f>
        <v>0</v>
      </c>
    </row>
    <row r="64" customFormat="false" ht="13" hidden="false" customHeight="false" outlineLevel="0" collapsed="false">
      <c r="B64" s="15"/>
      <c r="C64" s="50" t="n">
        <v>3.2</v>
      </c>
      <c r="D64" s="51" t="n">
        <v>0.46</v>
      </c>
      <c r="E64" s="55" t="n">
        <f aca="false">(D64*200)/1000</f>
        <v>0.092</v>
      </c>
      <c r="F64" s="55"/>
      <c r="G64" s="42"/>
      <c r="H64" s="42"/>
      <c r="I64" s="53" t="n">
        <f aca="false">G64+H64</f>
        <v>0</v>
      </c>
      <c r="J64" s="54" t="n">
        <f aca="false">E64*G64</f>
        <v>0</v>
      </c>
      <c r="K64" s="54" t="n">
        <f aca="false">E64*H64</f>
        <v>0</v>
      </c>
      <c r="L64" s="55" t="n">
        <f aca="false">J64+K64</f>
        <v>0</v>
      </c>
      <c r="M64" s="56" t="n">
        <f aca="false">C64*G64</f>
        <v>0</v>
      </c>
      <c r="N64" s="56" t="n">
        <f aca="false">C64*H64</f>
        <v>0</v>
      </c>
      <c r="O64" s="57" t="n">
        <f aca="false">M64+N64</f>
        <v>0</v>
      </c>
      <c r="P64" s="58" t="s">
        <v>25</v>
      </c>
      <c r="Q64" s="49"/>
      <c r="R64" s="39" t="n">
        <f aca="false">IF(I64&gt;0,1,0)</f>
        <v>0</v>
      </c>
    </row>
    <row r="65" customFormat="false" ht="13" hidden="false" customHeight="false" outlineLevel="0" collapsed="false">
      <c r="B65" s="15"/>
      <c r="C65" s="50"/>
      <c r="D65" s="40" t="n">
        <v>0.762</v>
      </c>
      <c r="E65" s="41" t="n">
        <f aca="false">(D65*200)/1000</f>
        <v>0.1524</v>
      </c>
      <c r="F65" s="41"/>
      <c r="G65" s="42"/>
      <c r="H65" s="42"/>
      <c r="I65" s="43" t="n">
        <f aca="false">G65+H65</f>
        <v>0</v>
      </c>
      <c r="J65" s="44" t="n">
        <f aca="false">E65*G65</f>
        <v>0</v>
      </c>
      <c r="K65" s="44" t="n">
        <f aca="false">E65*H65</f>
        <v>0</v>
      </c>
      <c r="L65" s="45" t="n">
        <f aca="false">J65+K65</f>
        <v>0</v>
      </c>
      <c r="M65" s="46" t="n">
        <f aca="false">C64*G65</f>
        <v>0</v>
      </c>
      <c r="N65" s="46" t="n">
        <f aca="false">C64*H65</f>
        <v>0</v>
      </c>
      <c r="O65" s="47" t="n">
        <f aca="false">M65+N65</f>
        <v>0</v>
      </c>
      <c r="P65" s="58"/>
      <c r="Q65" s="49" t="s">
        <v>25</v>
      </c>
      <c r="R65" s="39" t="n">
        <f aca="false">IF(I65&gt;0,1,0)</f>
        <v>0</v>
      </c>
    </row>
    <row r="66" customFormat="false" ht="13.5" hidden="false" customHeight="true" outlineLevel="0" collapsed="false">
      <c r="B66" s="15"/>
      <c r="C66" s="62" t="n">
        <v>4</v>
      </c>
      <c r="D66" s="63" t="n">
        <v>0.68</v>
      </c>
      <c r="E66" s="55" t="n">
        <v>0.136</v>
      </c>
      <c r="F66" s="55"/>
      <c r="G66" s="64"/>
      <c r="H66" s="64"/>
      <c r="I66" s="65" t="n">
        <f aca="false">G66+H66</f>
        <v>0</v>
      </c>
      <c r="J66" s="66" t="n">
        <f aca="false">E66*G66</f>
        <v>0</v>
      </c>
      <c r="K66" s="66" t="n">
        <f aca="false">E66*H66</f>
        <v>0</v>
      </c>
      <c r="L66" s="67" t="n">
        <f aca="false">J66+K66</f>
        <v>0</v>
      </c>
      <c r="M66" s="68" t="n">
        <f aca="false">C66*G66</f>
        <v>0</v>
      </c>
      <c r="N66" s="68" t="n">
        <f aca="false">C66*H66</f>
        <v>0</v>
      </c>
      <c r="O66" s="69" t="n">
        <f aca="false">M66+N66</f>
        <v>0</v>
      </c>
      <c r="P66" s="70" t="s">
        <v>25</v>
      </c>
      <c r="Q66" s="71"/>
      <c r="R66" s="72"/>
    </row>
    <row r="67" customFormat="false" ht="13" hidden="false" customHeight="false" outlineLevel="0" collapsed="false">
      <c r="B67" s="15"/>
      <c r="C67" s="62"/>
      <c r="D67" s="85" t="n">
        <v>1.085</v>
      </c>
      <c r="E67" s="41" t="n">
        <v>0.217</v>
      </c>
      <c r="F67" s="41"/>
      <c r="G67" s="42"/>
      <c r="H67" s="42"/>
      <c r="I67" s="86" t="n">
        <f aca="false">G67+H67</f>
        <v>0</v>
      </c>
      <c r="J67" s="44" t="n">
        <f aca="false">E67*G67</f>
        <v>0</v>
      </c>
      <c r="K67" s="44" t="n">
        <f aca="false">E67*H67</f>
        <v>0</v>
      </c>
      <c r="L67" s="45" t="n">
        <f aca="false">J67+K67</f>
        <v>0</v>
      </c>
      <c r="M67" s="46" t="n">
        <f aca="false">C66*G67</f>
        <v>0</v>
      </c>
      <c r="N67" s="46" t="n">
        <f aca="false">C66*H67</f>
        <v>0</v>
      </c>
      <c r="O67" s="47" t="n">
        <f aca="false">M67+N67</f>
        <v>0</v>
      </c>
      <c r="P67" s="58"/>
      <c r="Q67" s="49" t="s">
        <v>25</v>
      </c>
      <c r="R67" s="72"/>
    </row>
    <row r="68" customFormat="false" ht="13" hidden="false" customHeight="false" outlineLevel="0" collapsed="false">
      <c r="B68" s="15"/>
      <c r="C68" s="50" t="n">
        <v>5</v>
      </c>
      <c r="D68" s="51" t="n">
        <v>0.76</v>
      </c>
      <c r="E68" s="55" t="n">
        <v>0.152</v>
      </c>
      <c r="F68" s="55"/>
      <c r="G68" s="42"/>
      <c r="H68" s="42"/>
      <c r="I68" s="53" t="n">
        <f aca="false">G68+H68</f>
        <v>0</v>
      </c>
      <c r="J68" s="54" t="n">
        <f aca="false">E68*G68</f>
        <v>0</v>
      </c>
      <c r="K68" s="54" t="n">
        <f aca="false">E68*H68</f>
        <v>0</v>
      </c>
      <c r="L68" s="55" t="n">
        <f aca="false">J68+K68</f>
        <v>0</v>
      </c>
      <c r="M68" s="56" t="n">
        <f aca="false">C68*G68</f>
        <v>0</v>
      </c>
      <c r="N68" s="56" t="n">
        <f aca="false">C68*H68</f>
        <v>0</v>
      </c>
      <c r="O68" s="57" t="n">
        <f aca="false">M68+N68</f>
        <v>0</v>
      </c>
      <c r="P68" s="58" t="s">
        <v>25</v>
      </c>
      <c r="Q68" s="49"/>
      <c r="R68" s="72"/>
    </row>
    <row r="69" customFormat="false" ht="13" hidden="false" customHeight="false" outlineLevel="0" collapsed="false">
      <c r="B69" s="15"/>
      <c r="C69" s="50"/>
      <c r="D69" s="40" t="n">
        <v>1.205</v>
      </c>
      <c r="E69" s="41" t="n">
        <v>0.241</v>
      </c>
      <c r="F69" s="41"/>
      <c r="G69" s="42"/>
      <c r="H69" s="42"/>
      <c r="I69" s="43" t="n">
        <f aca="false">G69+H69</f>
        <v>0</v>
      </c>
      <c r="J69" s="44" t="n">
        <f aca="false">E69*G69</f>
        <v>0</v>
      </c>
      <c r="K69" s="44" t="n">
        <f aca="false">E69*H69</f>
        <v>0</v>
      </c>
      <c r="L69" s="45" t="n">
        <f aca="false">J69+K69</f>
        <v>0</v>
      </c>
      <c r="M69" s="46" t="n">
        <f aca="false">C68*G69</f>
        <v>0</v>
      </c>
      <c r="N69" s="46" t="n">
        <f aca="false">C68*H69</f>
        <v>0</v>
      </c>
      <c r="O69" s="47" t="n">
        <f aca="false">M69+N69</f>
        <v>0</v>
      </c>
      <c r="P69" s="58"/>
      <c r="Q69" s="49" t="s">
        <v>25</v>
      </c>
      <c r="R69" s="72"/>
    </row>
    <row r="70" customFormat="false" ht="13" hidden="false" customHeight="false" outlineLevel="0" collapsed="false">
      <c r="B70" s="15"/>
      <c r="C70" s="73" t="n">
        <v>6</v>
      </c>
      <c r="D70" s="51" t="n">
        <v>0.98</v>
      </c>
      <c r="E70" s="55" t="n">
        <v>0.196</v>
      </c>
      <c r="F70" s="55"/>
      <c r="G70" s="42"/>
      <c r="H70" s="42"/>
      <c r="I70" s="53" t="n">
        <f aca="false">G70+H70</f>
        <v>0</v>
      </c>
      <c r="J70" s="54" t="n">
        <f aca="false">E70*G70</f>
        <v>0</v>
      </c>
      <c r="K70" s="54" t="n">
        <f aca="false">E70*H70</f>
        <v>0</v>
      </c>
      <c r="L70" s="55" t="n">
        <f aca="false">J70+K70</f>
        <v>0</v>
      </c>
      <c r="M70" s="56" t="n">
        <f aca="false">C70*G70</f>
        <v>0</v>
      </c>
      <c r="N70" s="56" t="n">
        <f aca="false">C70*H70</f>
        <v>0</v>
      </c>
      <c r="O70" s="57" t="n">
        <f aca="false">M70+N70</f>
        <v>0</v>
      </c>
      <c r="P70" s="58" t="s">
        <v>25</v>
      </c>
      <c r="Q70" s="49"/>
      <c r="R70" s="72"/>
    </row>
    <row r="71" customFormat="false" ht="13.5" hidden="false" customHeight="false" outlineLevel="0" collapsed="false">
      <c r="B71" s="15"/>
      <c r="C71" s="73"/>
      <c r="D71" s="77" t="n">
        <v>1.265</v>
      </c>
      <c r="E71" s="78" t="n">
        <v>0.253</v>
      </c>
      <c r="F71" s="78"/>
      <c r="G71" s="79"/>
      <c r="H71" s="79"/>
      <c r="I71" s="87" t="n">
        <f aca="false">G71+H71</f>
        <v>0</v>
      </c>
      <c r="J71" s="81" t="n">
        <f aca="false">E71*G71</f>
        <v>0</v>
      </c>
      <c r="K71" s="81" t="n">
        <f aca="false">E71*H71</f>
        <v>0</v>
      </c>
      <c r="L71" s="88" t="n">
        <f aca="false">J71+K71</f>
        <v>0</v>
      </c>
      <c r="M71" s="83" t="n">
        <f aca="false">C70*G71</f>
        <v>0</v>
      </c>
      <c r="N71" s="83" t="n">
        <f aca="false">C70*H71</f>
        <v>0</v>
      </c>
      <c r="O71" s="89" t="n">
        <f aca="false">M71+N71</f>
        <v>0</v>
      </c>
      <c r="P71" s="24"/>
      <c r="Q71" s="25" t="s">
        <v>25</v>
      </c>
      <c r="R71" s="72"/>
    </row>
    <row r="72" customFormat="false" ht="13.5" hidden="false" customHeight="true" outlineLevel="0" collapsed="false">
      <c r="B72" s="15" t="s">
        <v>30</v>
      </c>
      <c r="C72" s="28" t="n">
        <v>1.3</v>
      </c>
      <c r="D72" s="29" t="n">
        <v>0.35</v>
      </c>
      <c r="E72" s="34" t="n">
        <f aca="false">(D72*200)/1000</f>
        <v>0.07</v>
      </c>
      <c r="F72" s="34"/>
      <c r="G72" s="31"/>
      <c r="H72" s="31"/>
      <c r="I72" s="32" t="n">
        <f aca="false">G72+H72</f>
        <v>0</v>
      </c>
      <c r="J72" s="33" t="n">
        <f aca="false">E72*G72</f>
        <v>0</v>
      </c>
      <c r="K72" s="33" t="n">
        <f aca="false">E72*H72</f>
        <v>0</v>
      </c>
      <c r="L72" s="34" t="n">
        <f aca="false">J72+K72</f>
        <v>0</v>
      </c>
      <c r="M72" s="35" t="n">
        <f aca="false">C72*G72</f>
        <v>0</v>
      </c>
      <c r="N72" s="35" t="n">
        <f aca="false">C72*H72</f>
        <v>0</v>
      </c>
      <c r="O72" s="36" t="n">
        <f aca="false">M72+N72</f>
        <v>0</v>
      </c>
      <c r="P72" s="37" t="s">
        <v>25</v>
      </c>
      <c r="Q72" s="38"/>
      <c r="R72" s="39" t="n">
        <f aca="false">IF(I72&gt;0,1,0)</f>
        <v>0</v>
      </c>
    </row>
    <row r="73" customFormat="false" ht="13" hidden="false" customHeight="false" outlineLevel="0" collapsed="false">
      <c r="B73" s="15"/>
      <c r="C73" s="28"/>
      <c r="D73" s="85" t="n">
        <v>0.572</v>
      </c>
      <c r="E73" s="41" t="n">
        <f aca="false">(D73*200)/1000</f>
        <v>0.1144</v>
      </c>
      <c r="F73" s="41"/>
      <c r="G73" s="42"/>
      <c r="H73" s="42"/>
      <c r="I73" s="86" t="n">
        <f aca="false">G73+H73</f>
        <v>0</v>
      </c>
      <c r="J73" s="44" t="n">
        <f aca="false">E73*G73</f>
        <v>0</v>
      </c>
      <c r="K73" s="44" t="n">
        <f aca="false">E73*H73</f>
        <v>0</v>
      </c>
      <c r="L73" s="45" t="n">
        <f aca="false">J73+K73</f>
        <v>0</v>
      </c>
      <c r="M73" s="46" t="n">
        <f aca="false">C72*G73</f>
        <v>0</v>
      </c>
      <c r="N73" s="46" t="n">
        <f aca="false">C72*H73</f>
        <v>0</v>
      </c>
      <c r="O73" s="47" t="n">
        <f aca="false">M73+N73</f>
        <v>0</v>
      </c>
      <c r="P73" s="58"/>
      <c r="Q73" s="49" t="s">
        <v>25</v>
      </c>
      <c r="R73" s="39" t="n">
        <f aca="false">IF(I73&gt;0,1,0)</f>
        <v>0</v>
      </c>
    </row>
    <row r="74" customFormat="false" ht="13" hidden="false" customHeight="false" outlineLevel="0" collapsed="false">
      <c r="B74" s="15"/>
      <c r="C74" s="50" t="n">
        <v>1.6</v>
      </c>
      <c r="D74" s="51" t="n">
        <v>0.39</v>
      </c>
      <c r="E74" s="55" t="n">
        <f aca="false">(D74*200)/1000</f>
        <v>0.078</v>
      </c>
      <c r="F74" s="55"/>
      <c r="G74" s="42"/>
      <c r="H74" s="42"/>
      <c r="I74" s="53" t="n">
        <f aca="false">G74+H74</f>
        <v>0</v>
      </c>
      <c r="J74" s="54" t="n">
        <f aca="false">E74*G74</f>
        <v>0</v>
      </c>
      <c r="K74" s="54" t="n">
        <f aca="false">E74*H74</f>
        <v>0</v>
      </c>
      <c r="L74" s="55" t="n">
        <f aca="false">J74+K74</f>
        <v>0</v>
      </c>
      <c r="M74" s="56" t="n">
        <f aca="false">C74*G74</f>
        <v>0</v>
      </c>
      <c r="N74" s="56" t="n">
        <f aca="false">C74*H74</f>
        <v>0</v>
      </c>
      <c r="O74" s="57" t="n">
        <f aca="false">M74+N74</f>
        <v>0</v>
      </c>
      <c r="P74" s="58" t="s">
        <v>25</v>
      </c>
      <c r="Q74" s="49"/>
      <c r="R74" s="39" t="n">
        <f aca="false">IF(I74&gt;0,1,0)</f>
        <v>0</v>
      </c>
      <c r="S74" s="1" t="n">
        <v>0.52</v>
      </c>
    </row>
    <row r="75" customFormat="false" ht="13" hidden="false" customHeight="false" outlineLevel="0" collapsed="false">
      <c r="B75" s="15"/>
      <c r="C75" s="50"/>
      <c r="D75" s="40" t="n">
        <v>0.572</v>
      </c>
      <c r="E75" s="41" t="n">
        <f aca="false">(D75*200)/1000</f>
        <v>0.1144</v>
      </c>
      <c r="F75" s="41"/>
      <c r="G75" s="42"/>
      <c r="H75" s="42"/>
      <c r="I75" s="43" t="n">
        <f aca="false">G75+H75</f>
        <v>0</v>
      </c>
      <c r="J75" s="44" t="n">
        <f aca="false">E75*G75</f>
        <v>0</v>
      </c>
      <c r="K75" s="44" t="n">
        <f aca="false">E75*H75</f>
        <v>0</v>
      </c>
      <c r="L75" s="45" t="n">
        <f aca="false">J75+K75</f>
        <v>0</v>
      </c>
      <c r="M75" s="46" t="n">
        <f aca="false">C74*G75</f>
        <v>0</v>
      </c>
      <c r="N75" s="46" t="n">
        <f aca="false">C74*H75</f>
        <v>0</v>
      </c>
      <c r="O75" s="47" t="n">
        <f aca="false">M75+N75</f>
        <v>0</v>
      </c>
      <c r="P75" s="58"/>
      <c r="Q75" s="49" t="s">
        <v>25</v>
      </c>
      <c r="R75" s="39" t="n">
        <f aca="false">IF(I75&gt;0,1,0)</f>
        <v>0</v>
      </c>
      <c r="S75" s="1" t="n">
        <v>200</v>
      </c>
    </row>
    <row r="76" customFormat="false" ht="13" hidden="false" customHeight="false" outlineLevel="0" collapsed="false">
      <c r="B76" s="15"/>
      <c r="C76" s="96" t="n">
        <v>2</v>
      </c>
      <c r="D76" s="51" t="n">
        <v>0.39</v>
      </c>
      <c r="E76" s="55" t="n">
        <f aca="false">(D76*200)/1000</f>
        <v>0.078</v>
      </c>
      <c r="F76" s="55"/>
      <c r="G76" s="42"/>
      <c r="H76" s="42"/>
      <c r="I76" s="53" t="n">
        <f aca="false">G76+H76</f>
        <v>0</v>
      </c>
      <c r="J76" s="54" t="n">
        <f aca="false">E76*G76</f>
        <v>0</v>
      </c>
      <c r="K76" s="54" t="n">
        <f aca="false">E76*H76</f>
        <v>0</v>
      </c>
      <c r="L76" s="55" t="n">
        <f aca="false">J76+K76</f>
        <v>0</v>
      </c>
      <c r="M76" s="56" t="n">
        <f aca="false">C76*G76</f>
        <v>0</v>
      </c>
      <c r="N76" s="56" t="n">
        <f aca="false">C76*H76</f>
        <v>0</v>
      </c>
      <c r="O76" s="57" t="n">
        <f aca="false">M76+N76</f>
        <v>0</v>
      </c>
      <c r="P76" s="58" t="s">
        <v>25</v>
      </c>
      <c r="Q76" s="49"/>
      <c r="R76" s="39" t="n">
        <f aca="false">IF(I76&gt;0,1,0)</f>
        <v>0</v>
      </c>
      <c r="S76" s="1" t="n">
        <f aca="false">S74*S75/1000</f>
        <v>0.104</v>
      </c>
    </row>
    <row r="77" customFormat="false" ht="13" hidden="false" customHeight="false" outlineLevel="0" collapsed="false">
      <c r="B77" s="15"/>
      <c r="C77" s="96"/>
      <c r="D77" s="97" t="n">
        <v>0.632</v>
      </c>
      <c r="E77" s="41" t="n">
        <f aca="false">(D77*200)/1000</f>
        <v>0.1264</v>
      </c>
      <c r="F77" s="41"/>
      <c r="G77" s="98"/>
      <c r="H77" s="98"/>
      <c r="I77" s="99" t="n">
        <f aca="false">G77+H77</f>
        <v>0</v>
      </c>
      <c r="J77" s="100" t="n">
        <f aca="false">E77*G77</f>
        <v>0</v>
      </c>
      <c r="K77" s="100" t="n">
        <f aca="false">E77*H77</f>
        <v>0</v>
      </c>
      <c r="L77" s="101" t="n">
        <f aca="false">J77+K77</f>
        <v>0</v>
      </c>
      <c r="M77" s="102" t="n">
        <f aca="false">C76*G77</f>
        <v>0</v>
      </c>
      <c r="N77" s="102" t="n">
        <f aca="false">C76*H77</f>
        <v>0</v>
      </c>
      <c r="O77" s="103" t="n">
        <f aca="false">M77+N77</f>
        <v>0</v>
      </c>
      <c r="P77" s="104"/>
      <c r="Q77" s="105" t="s">
        <v>25</v>
      </c>
      <c r="R77" s="39" t="n">
        <f aca="false">IF(I77&gt;0,1,0)</f>
        <v>0</v>
      </c>
    </row>
    <row r="78" customFormat="false" ht="13.5" hidden="false" customHeight="true" outlineLevel="0" collapsed="false">
      <c r="B78" s="15"/>
      <c r="C78" s="50" t="n">
        <v>2.5</v>
      </c>
      <c r="D78" s="51" t="n">
        <v>0.47</v>
      </c>
      <c r="E78" s="55" t="n">
        <f aca="false">(D78*200)/1000</f>
        <v>0.094</v>
      </c>
      <c r="F78" s="55"/>
      <c r="G78" s="42"/>
      <c r="H78" s="42"/>
      <c r="I78" s="53" t="n">
        <f aca="false">G78+H78</f>
        <v>0</v>
      </c>
      <c r="J78" s="54" t="n">
        <f aca="false">E78*G78</f>
        <v>0</v>
      </c>
      <c r="K78" s="54" t="n">
        <f aca="false">E78*H78</f>
        <v>0</v>
      </c>
      <c r="L78" s="55" t="n">
        <f aca="false">J78+K78</f>
        <v>0</v>
      </c>
      <c r="M78" s="56" t="n">
        <f aca="false">C78*G78</f>
        <v>0</v>
      </c>
      <c r="N78" s="56" t="n">
        <f aca="false">C78*H78</f>
        <v>0</v>
      </c>
      <c r="O78" s="57" t="n">
        <f aca="false">M78+N78</f>
        <v>0</v>
      </c>
      <c r="P78" s="58" t="s">
        <v>25</v>
      </c>
      <c r="Q78" s="49"/>
      <c r="R78" s="39" t="n">
        <f aca="false">IF(I78&gt;0,1,0)</f>
        <v>0</v>
      </c>
    </row>
    <row r="79" customFormat="false" ht="13" hidden="false" customHeight="false" outlineLevel="0" collapsed="false">
      <c r="B79" s="15"/>
      <c r="C79" s="50"/>
      <c r="D79" s="85" t="n">
        <v>0.912</v>
      </c>
      <c r="E79" s="41" t="n">
        <f aca="false">(D79*200)/1000</f>
        <v>0.1824</v>
      </c>
      <c r="F79" s="41"/>
      <c r="G79" s="42"/>
      <c r="H79" s="42"/>
      <c r="I79" s="86" t="n">
        <f aca="false">G79+H79</f>
        <v>0</v>
      </c>
      <c r="J79" s="44" t="n">
        <f aca="false">E79*G79</f>
        <v>0</v>
      </c>
      <c r="K79" s="44" t="n">
        <f aca="false">E79*H79</f>
        <v>0</v>
      </c>
      <c r="L79" s="45" t="n">
        <f aca="false">J79+K79</f>
        <v>0</v>
      </c>
      <c r="M79" s="46" t="n">
        <f aca="false">C78*G79</f>
        <v>0</v>
      </c>
      <c r="N79" s="46" t="n">
        <f aca="false">C78*H79</f>
        <v>0</v>
      </c>
      <c r="O79" s="47" t="n">
        <f aca="false">M79+N79</f>
        <v>0</v>
      </c>
      <c r="P79" s="58"/>
      <c r="Q79" s="49" t="s">
        <v>25</v>
      </c>
      <c r="R79" s="39" t="n">
        <f aca="false">IF(I79&gt;0,1,0)</f>
        <v>0</v>
      </c>
    </row>
    <row r="80" customFormat="false" ht="13" hidden="false" customHeight="false" outlineLevel="0" collapsed="false">
      <c r="B80" s="15"/>
      <c r="C80" s="50" t="n">
        <v>3</v>
      </c>
      <c r="D80" s="51" t="n">
        <v>0.52</v>
      </c>
      <c r="E80" s="55" t="n">
        <f aca="false">(D80*200)/1000</f>
        <v>0.104</v>
      </c>
      <c r="F80" s="55"/>
      <c r="G80" s="42"/>
      <c r="H80" s="42"/>
      <c r="I80" s="53" t="n">
        <f aca="false">G80+H80</f>
        <v>0</v>
      </c>
      <c r="J80" s="54" t="n">
        <f aca="false">E80*G80</f>
        <v>0</v>
      </c>
      <c r="K80" s="54" t="n">
        <f aca="false">E80*H80</f>
        <v>0</v>
      </c>
      <c r="L80" s="55" t="n">
        <f aca="false">J80+K80</f>
        <v>0</v>
      </c>
      <c r="M80" s="56" t="n">
        <f aca="false">C80*G80</f>
        <v>0</v>
      </c>
      <c r="N80" s="56" t="n">
        <f aca="false">C80*H80</f>
        <v>0</v>
      </c>
      <c r="O80" s="57" t="n">
        <f aca="false">M80+N80</f>
        <v>0</v>
      </c>
      <c r="P80" s="58" t="s">
        <v>25</v>
      </c>
      <c r="Q80" s="49"/>
      <c r="R80" s="39" t="n">
        <f aca="false">IF(I80&gt;0,1,0)</f>
        <v>0</v>
      </c>
    </row>
    <row r="81" customFormat="false" ht="13" hidden="false" customHeight="false" outlineLevel="0" collapsed="false">
      <c r="B81" s="15"/>
      <c r="C81" s="50"/>
      <c r="D81" s="40" t="n">
        <v>0.912</v>
      </c>
      <c r="E81" s="41" t="n">
        <f aca="false">(D81*200)/1000</f>
        <v>0.1824</v>
      </c>
      <c r="F81" s="41"/>
      <c r="G81" s="42"/>
      <c r="H81" s="42"/>
      <c r="I81" s="43" t="n">
        <f aca="false">G81+H81</f>
        <v>0</v>
      </c>
      <c r="J81" s="44" t="n">
        <f aca="false">E81*G81</f>
        <v>0</v>
      </c>
      <c r="K81" s="44" t="n">
        <f aca="false">E81*H81</f>
        <v>0</v>
      </c>
      <c r="L81" s="45" t="n">
        <f aca="false">J81+K81</f>
        <v>0</v>
      </c>
      <c r="M81" s="46" t="n">
        <f aca="false">C80*G81</f>
        <v>0</v>
      </c>
      <c r="N81" s="46" t="n">
        <f aca="false">C80*H81</f>
        <v>0</v>
      </c>
      <c r="O81" s="47" t="n">
        <f aca="false">M81+N81</f>
        <v>0</v>
      </c>
      <c r="P81" s="58"/>
      <c r="Q81" s="49" t="s">
        <v>25</v>
      </c>
      <c r="R81" s="39" t="n">
        <f aca="false">IF(I81&gt;0,1,0)</f>
        <v>0</v>
      </c>
    </row>
    <row r="82" customFormat="false" ht="13" hidden="false" customHeight="false" outlineLevel="0" collapsed="false">
      <c r="B82" s="15"/>
      <c r="C82" s="50" t="n">
        <v>3.2</v>
      </c>
      <c r="D82" s="51" t="n">
        <v>0.52</v>
      </c>
      <c r="E82" s="55" t="n">
        <f aca="false">(D82*200)/1000</f>
        <v>0.104</v>
      </c>
      <c r="F82" s="55"/>
      <c r="G82" s="42"/>
      <c r="H82" s="42"/>
      <c r="I82" s="53" t="n">
        <f aca="false">G82+H82</f>
        <v>0</v>
      </c>
      <c r="J82" s="54" t="n">
        <f aca="false">E82*G82</f>
        <v>0</v>
      </c>
      <c r="K82" s="54" t="n">
        <f aca="false">E82*H82</f>
        <v>0</v>
      </c>
      <c r="L82" s="55" t="n">
        <f aca="false">J82+K82</f>
        <v>0</v>
      </c>
      <c r="M82" s="56" t="n">
        <f aca="false">C82*G82</f>
        <v>0</v>
      </c>
      <c r="N82" s="56" t="n">
        <f aca="false">C82*H82</f>
        <v>0</v>
      </c>
      <c r="O82" s="57" t="n">
        <f aca="false">M82+N82</f>
        <v>0</v>
      </c>
      <c r="P82" s="58" t="s">
        <v>25</v>
      </c>
      <c r="Q82" s="49"/>
      <c r="R82" s="39" t="n">
        <f aca="false">IF(I82&gt;0,1,0)</f>
        <v>0</v>
      </c>
    </row>
    <row r="83" customFormat="false" ht="13" hidden="false" customHeight="false" outlineLevel="0" collapsed="false">
      <c r="B83" s="15"/>
      <c r="C83" s="50"/>
      <c r="D83" s="40" t="n">
        <v>0.912</v>
      </c>
      <c r="E83" s="41" t="n">
        <f aca="false">(D83*200)/1000</f>
        <v>0.1824</v>
      </c>
      <c r="F83" s="41"/>
      <c r="G83" s="42"/>
      <c r="H83" s="42"/>
      <c r="I83" s="43" t="n">
        <f aca="false">G83+H83</f>
        <v>0</v>
      </c>
      <c r="J83" s="44" t="n">
        <f aca="false">E83*G83</f>
        <v>0</v>
      </c>
      <c r="K83" s="44" t="n">
        <f aca="false">E83*H83</f>
        <v>0</v>
      </c>
      <c r="L83" s="45" t="n">
        <f aca="false">J83+K83</f>
        <v>0</v>
      </c>
      <c r="M83" s="46" t="n">
        <f aca="false">C82*G83</f>
        <v>0</v>
      </c>
      <c r="N83" s="46" t="n">
        <f aca="false">C82*H83</f>
        <v>0</v>
      </c>
      <c r="O83" s="47" t="n">
        <f aca="false">M83+N83</f>
        <v>0</v>
      </c>
      <c r="P83" s="58"/>
      <c r="Q83" s="49" t="s">
        <v>25</v>
      </c>
      <c r="R83" s="39" t="n">
        <f aca="false">IF(I83&gt;0,1,0)</f>
        <v>0</v>
      </c>
    </row>
    <row r="84" customFormat="false" ht="13.5" hidden="false" customHeight="true" outlineLevel="0" collapsed="false">
      <c r="B84" s="15"/>
      <c r="C84" s="62" t="n">
        <v>4</v>
      </c>
      <c r="D84" s="63" t="n">
        <v>0.73</v>
      </c>
      <c r="E84" s="55" t="n">
        <v>0.146</v>
      </c>
      <c r="F84" s="55"/>
      <c r="G84" s="64"/>
      <c r="H84" s="64"/>
      <c r="I84" s="65" t="n">
        <f aca="false">G84+H84</f>
        <v>0</v>
      </c>
      <c r="J84" s="66" t="n">
        <f aca="false">E84*G84</f>
        <v>0</v>
      </c>
      <c r="K84" s="66" t="n">
        <f aca="false">E84*H84</f>
        <v>0</v>
      </c>
      <c r="L84" s="67" t="n">
        <f aca="false">J84+K84</f>
        <v>0</v>
      </c>
      <c r="M84" s="68" t="n">
        <f aca="false">C84*G84</f>
        <v>0</v>
      </c>
      <c r="N84" s="68" t="n">
        <f aca="false">C84*H84</f>
        <v>0</v>
      </c>
      <c r="O84" s="69" t="n">
        <f aca="false">M84+N84</f>
        <v>0</v>
      </c>
      <c r="P84" s="70" t="s">
        <v>25</v>
      </c>
      <c r="Q84" s="71"/>
      <c r="R84" s="72"/>
    </row>
    <row r="85" customFormat="false" ht="13" hidden="false" customHeight="false" outlineLevel="0" collapsed="false">
      <c r="B85" s="15"/>
      <c r="C85" s="62"/>
      <c r="D85" s="85" t="n">
        <v>1.105</v>
      </c>
      <c r="E85" s="41" t="n">
        <v>0.221</v>
      </c>
      <c r="F85" s="41"/>
      <c r="G85" s="42"/>
      <c r="H85" s="42"/>
      <c r="I85" s="86" t="n">
        <f aca="false">G85+H85</f>
        <v>0</v>
      </c>
      <c r="J85" s="44" t="n">
        <f aca="false">E85*G85</f>
        <v>0</v>
      </c>
      <c r="K85" s="44" t="n">
        <f aca="false">E85*H85</f>
        <v>0</v>
      </c>
      <c r="L85" s="45" t="n">
        <f aca="false">J85+K85</f>
        <v>0</v>
      </c>
      <c r="M85" s="46" t="n">
        <f aca="false">C84*G85</f>
        <v>0</v>
      </c>
      <c r="N85" s="46" t="n">
        <f aca="false">C84*H85</f>
        <v>0</v>
      </c>
      <c r="O85" s="47" t="n">
        <f aca="false">M85+N85</f>
        <v>0</v>
      </c>
      <c r="P85" s="58"/>
      <c r="Q85" s="49" t="s">
        <v>25</v>
      </c>
      <c r="R85" s="72"/>
    </row>
    <row r="86" customFormat="false" ht="13" hidden="false" customHeight="false" outlineLevel="0" collapsed="false">
      <c r="B86" s="15"/>
      <c r="C86" s="50" t="n">
        <v>5</v>
      </c>
      <c r="D86" s="51" t="n">
        <v>0.89</v>
      </c>
      <c r="E86" s="55" t="n">
        <v>0.178</v>
      </c>
      <c r="F86" s="55"/>
      <c r="G86" s="42"/>
      <c r="H86" s="42"/>
      <c r="I86" s="53" t="n">
        <f aca="false">G86+H86</f>
        <v>0</v>
      </c>
      <c r="J86" s="54" t="n">
        <f aca="false">E86*G86</f>
        <v>0</v>
      </c>
      <c r="K86" s="54" t="n">
        <f aca="false">E86*H86</f>
        <v>0</v>
      </c>
      <c r="L86" s="55" t="n">
        <f aca="false">J86+K86</f>
        <v>0</v>
      </c>
      <c r="M86" s="56" t="n">
        <f aca="false">C86*G86</f>
        <v>0</v>
      </c>
      <c r="N86" s="56" t="n">
        <f aca="false">C86*H86</f>
        <v>0</v>
      </c>
      <c r="O86" s="57" t="n">
        <f aca="false">M86+N86</f>
        <v>0</v>
      </c>
      <c r="P86" s="58" t="s">
        <v>25</v>
      </c>
      <c r="Q86" s="49"/>
      <c r="R86" s="72"/>
    </row>
    <row r="87" customFormat="false" ht="13" hidden="false" customHeight="false" outlineLevel="0" collapsed="false">
      <c r="B87" s="15"/>
      <c r="C87" s="50"/>
      <c r="D87" s="40" t="n">
        <v>1.355</v>
      </c>
      <c r="E87" s="41" t="n">
        <v>0.271</v>
      </c>
      <c r="F87" s="41"/>
      <c r="G87" s="42"/>
      <c r="H87" s="42"/>
      <c r="I87" s="43" t="n">
        <f aca="false">G87+H87</f>
        <v>0</v>
      </c>
      <c r="J87" s="44" t="n">
        <f aca="false">E87*G87</f>
        <v>0</v>
      </c>
      <c r="K87" s="44" t="n">
        <f aca="false">E87*H87</f>
        <v>0</v>
      </c>
      <c r="L87" s="45" t="n">
        <f aca="false">J87+K87</f>
        <v>0</v>
      </c>
      <c r="M87" s="46" t="n">
        <f aca="false">C86*G87</f>
        <v>0</v>
      </c>
      <c r="N87" s="46" t="n">
        <f aca="false">C86*H87</f>
        <v>0</v>
      </c>
      <c r="O87" s="47" t="n">
        <f aca="false">M87+N87</f>
        <v>0</v>
      </c>
      <c r="P87" s="58"/>
      <c r="Q87" s="49" t="s">
        <v>25</v>
      </c>
      <c r="R87" s="72"/>
    </row>
    <row r="88" customFormat="false" ht="13" hidden="false" customHeight="false" outlineLevel="0" collapsed="false">
      <c r="B88" s="15"/>
      <c r="C88" s="73" t="n">
        <v>6</v>
      </c>
      <c r="D88" s="51" t="n">
        <v>1</v>
      </c>
      <c r="E88" s="55" t="n">
        <v>0.2</v>
      </c>
      <c r="F88" s="55"/>
      <c r="G88" s="42"/>
      <c r="H88" s="42"/>
      <c r="I88" s="53" t="n">
        <f aca="false">G88+H88</f>
        <v>0</v>
      </c>
      <c r="J88" s="54" t="n">
        <f aca="false">E88*G88</f>
        <v>0</v>
      </c>
      <c r="K88" s="54" t="n">
        <f aca="false">E88*H88</f>
        <v>0</v>
      </c>
      <c r="L88" s="55" t="n">
        <f aca="false">J88+K88</f>
        <v>0</v>
      </c>
      <c r="M88" s="56" t="n">
        <f aca="false">C88*G88</f>
        <v>0</v>
      </c>
      <c r="N88" s="56" t="n">
        <f aca="false">C88*H88</f>
        <v>0</v>
      </c>
      <c r="O88" s="57" t="n">
        <f aca="false">M88+N88</f>
        <v>0</v>
      </c>
      <c r="P88" s="58" t="s">
        <v>25</v>
      </c>
      <c r="Q88" s="49"/>
      <c r="R88" s="72"/>
    </row>
    <row r="89" customFormat="false" ht="13.5" hidden="false" customHeight="false" outlineLevel="0" collapsed="false">
      <c r="B89" s="15"/>
      <c r="C89" s="73"/>
      <c r="D89" s="77" t="n">
        <v>1.38</v>
      </c>
      <c r="E89" s="78" t="n">
        <v>0.276</v>
      </c>
      <c r="F89" s="78"/>
      <c r="G89" s="79"/>
      <c r="H89" s="79"/>
      <c r="I89" s="87" t="n">
        <f aca="false">G89+H89</f>
        <v>0</v>
      </c>
      <c r="J89" s="81" t="n">
        <f aca="false">E89*G89</f>
        <v>0</v>
      </c>
      <c r="K89" s="81" t="n">
        <f aca="false">E89*H89</f>
        <v>0</v>
      </c>
      <c r="L89" s="88" t="n">
        <f aca="false">J89+K89</f>
        <v>0</v>
      </c>
      <c r="M89" s="83" t="n">
        <f aca="false">C88*G89</f>
        <v>0</v>
      </c>
      <c r="N89" s="83" t="n">
        <f aca="false">C88*H89</f>
        <v>0</v>
      </c>
      <c r="O89" s="89" t="n">
        <f aca="false">M89+N89</f>
        <v>0</v>
      </c>
      <c r="P89" s="24"/>
      <c r="Q89" s="25" t="s">
        <v>25</v>
      </c>
      <c r="R89" s="72"/>
    </row>
    <row r="90" customFormat="false" ht="13" hidden="false" customHeight="true" outlineLevel="0" collapsed="false">
      <c r="B90" s="15" t="s">
        <v>31</v>
      </c>
      <c r="C90" s="28" t="n">
        <v>0.8</v>
      </c>
      <c r="D90" s="90" t="n">
        <v>0.572</v>
      </c>
      <c r="E90" s="30" t="n">
        <f aca="false">(D90*200)/1000</f>
        <v>0.1144</v>
      </c>
      <c r="F90" s="30"/>
      <c r="G90" s="31"/>
      <c r="H90" s="31"/>
      <c r="I90" s="92" t="n">
        <f aca="false">G90+H90</f>
        <v>0</v>
      </c>
      <c r="J90" s="33" t="n">
        <f aca="false">E90*G90</f>
        <v>0</v>
      </c>
      <c r="K90" s="33" t="n">
        <f aca="false">E90*H90</f>
        <v>0</v>
      </c>
      <c r="L90" s="91" t="n">
        <f aca="false">J90+K90</f>
        <v>0</v>
      </c>
      <c r="M90" s="35" t="n">
        <f aca="false">C90*G90</f>
        <v>0</v>
      </c>
      <c r="N90" s="35" t="n">
        <f aca="false">C90*H90</f>
        <v>0</v>
      </c>
      <c r="O90" s="93" t="n">
        <f aca="false">M90+N90</f>
        <v>0</v>
      </c>
      <c r="P90" s="37" t="s">
        <v>25</v>
      </c>
      <c r="Q90" s="38"/>
      <c r="R90" s="39" t="n">
        <f aca="false">IF(I90&gt;0,1,0)</f>
        <v>0</v>
      </c>
    </row>
    <row r="91" customFormat="false" ht="13" hidden="false" customHeight="false" outlineLevel="0" collapsed="false">
      <c r="B91" s="15"/>
      <c r="C91" s="28"/>
      <c r="D91" s="40" t="n">
        <v>0.88</v>
      </c>
      <c r="E91" s="41" t="n">
        <f aca="false">(D91*200)/1000</f>
        <v>0.176</v>
      </c>
      <c r="F91" s="41"/>
      <c r="G91" s="42"/>
      <c r="H91" s="42"/>
      <c r="I91" s="59" t="n">
        <f aca="false">G91+H91</f>
        <v>0</v>
      </c>
      <c r="J91" s="44" t="n">
        <f aca="false">E91*G91</f>
        <v>0</v>
      </c>
      <c r="K91" s="44" t="n">
        <f aca="false">E91*H91</f>
        <v>0</v>
      </c>
      <c r="L91" s="60" t="n">
        <f aca="false">J91+K91</f>
        <v>0</v>
      </c>
      <c r="M91" s="46" t="n">
        <f aca="false">C90*G91</f>
        <v>0</v>
      </c>
      <c r="N91" s="46" t="n">
        <f aca="false">C90*H91</f>
        <v>0</v>
      </c>
      <c r="O91" s="61" t="n">
        <f aca="false">M91+N91</f>
        <v>0</v>
      </c>
      <c r="P91" s="58"/>
      <c r="Q91" s="49" t="s">
        <v>25</v>
      </c>
      <c r="R91" s="39" t="n">
        <f aca="false">IF(I91&gt;0,1,0)</f>
        <v>0</v>
      </c>
    </row>
    <row r="92" customFormat="false" ht="13" hidden="false" customHeight="false" outlineLevel="0" collapsed="false">
      <c r="B92" s="15"/>
      <c r="C92" s="50" t="n">
        <v>1</v>
      </c>
      <c r="D92" s="94" t="n">
        <v>0.572</v>
      </c>
      <c r="E92" s="52" t="n">
        <f aca="false">(D92*200)/1000</f>
        <v>0.1144</v>
      </c>
      <c r="F92" s="52"/>
      <c r="G92" s="42"/>
      <c r="H92" s="42"/>
      <c r="I92" s="95" t="n">
        <f aca="false">G92+H92</f>
        <v>0</v>
      </c>
      <c r="J92" s="54" t="n">
        <f aca="false">E92*G92</f>
        <v>0</v>
      </c>
      <c r="K92" s="54" t="n">
        <f aca="false">E92*H92</f>
        <v>0</v>
      </c>
      <c r="L92" s="75" t="n">
        <f aca="false">J92+K92</f>
        <v>0</v>
      </c>
      <c r="M92" s="56" t="n">
        <f aca="false">C92*G92</f>
        <v>0</v>
      </c>
      <c r="N92" s="56" t="n">
        <f aca="false">C92*H92</f>
        <v>0</v>
      </c>
      <c r="O92" s="76" t="n">
        <f aca="false">M92+N92</f>
        <v>0</v>
      </c>
      <c r="P92" s="58" t="s">
        <v>25</v>
      </c>
      <c r="Q92" s="49"/>
      <c r="R92" s="39" t="n">
        <f aca="false">IF(I92&gt;0,1,0)</f>
        <v>0</v>
      </c>
    </row>
    <row r="93" customFormat="false" ht="13" hidden="false" customHeight="false" outlineLevel="0" collapsed="false">
      <c r="B93" s="15"/>
      <c r="C93" s="50"/>
      <c r="D93" s="40" t="n">
        <v>0.88</v>
      </c>
      <c r="E93" s="41" t="n">
        <f aca="false">(D93*200)/1000</f>
        <v>0.176</v>
      </c>
      <c r="F93" s="41"/>
      <c r="G93" s="42"/>
      <c r="H93" s="42"/>
      <c r="I93" s="59" t="n">
        <f aca="false">G93+H93</f>
        <v>0</v>
      </c>
      <c r="J93" s="44" t="n">
        <f aca="false">E93*G93</f>
        <v>0</v>
      </c>
      <c r="K93" s="44" t="n">
        <f aca="false">E93*H93</f>
        <v>0</v>
      </c>
      <c r="L93" s="60" t="n">
        <f aca="false">J93+K93</f>
        <v>0</v>
      </c>
      <c r="M93" s="46" t="n">
        <f aca="false">C92*G93</f>
        <v>0</v>
      </c>
      <c r="N93" s="46" t="n">
        <f aca="false">C92*H93</f>
        <v>0</v>
      </c>
      <c r="O93" s="61" t="n">
        <f aca="false">M93+N93</f>
        <v>0</v>
      </c>
      <c r="P93" s="58"/>
      <c r="Q93" s="49" t="s">
        <v>25</v>
      </c>
      <c r="R93" s="39" t="n">
        <f aca="false">IF(I93&gt;0,1,0)</f>
        <v>0</v>
      </c>
    </row>
    <row r="94" customFormat="false" ht="13" hidden="false" customHeight="false" outlineLevel="0" collapsed="false">
      <c r="B94" s="15"/>
      <c r="C94" s="50" t="n">
        <v>1.3</v>
      </c>
      <c r="D94" s="94" t="n">
        <v>0.572</v>
      </c>
      <c r="E94" s="52" t="n">
        <f aca="false">(D94*200)/1000</f>
        <v>0.1144</v>
      </c>
      <c r="F94" s="52"/>
      <c r="G94" s="42"/>
      <c r="H94" s="42"/>
      <c r="I94" s="95" t="n">
        <f aca="false">G94+H94</f>
        <v>0</v>
      </c>
      <c r="J94" s="54" t="n">
        <f aca="false">E94*G94</f>
        <v>0</v>
      </c>
      <c r="K94" s="54" t="n">
        <f aca="false">E94*H94</f>
        <v>0</v>
      </c>
      <c r="L94" s="75" t="n">
        <f aca="false">J94+K94</f>
        <v>0</v>
      </c>
      <c r="M94" s="56" t="n">
        <f aca="false">C94*G94</f>
        <v>0</v>
      </c>
      <c r="N94" s="56" t="n">
        <f aca="false">C94*H94</f>
        <v>0</v>
      </c>
      <c r="O94" s="76" t="n">
        <f aca="false">M94+N94</f>
        <v>0</v>
      </c>
      <c r="P94" s="58" t="s">
        <v>25</v>
      </c>
      <c r="Q94" s="49"/>
      <c r="R94" s="39" t="n">
        <f aca="false">IF(I94&gt;0,1,0)</f>
        <v>0</v>
      </c>
      <c r="S94" s="1" t="n">
        <v>1.4</v>
      </c>
    </row>
    <row r="95" customFormat="false" ht="13" hidden="false" customHeight="false" outlineLevel="0" collapsed="false">
      <c r="B95" s="15"/>
      <c r="C95" s="50"/>
      <c r="D95" s="40" t="n">
        <v>0.88</v>
      </c>
      <c r="E95" s="41" t="n">
        <f aca="false">(D95*200)/1000</f>
        <v>0.176</v>
      </c>
      <c r="F95" s="41"/>
      <c r="G95" s="42"/>
      <c r="H95" s="42"/>
      <c r="I95" s="59" t="n">
        <f aca="false">G95+H95</f>
        <v>0</v>
      </c>
      <c r="J95" s="44" t="n">
        <f aca="false">E95*G95</f>
        <v>0</v>
      </c>
      <c r="K95" s="44" t="n">
        <f aca="false">E95*H95</f>
        <v>0</v>
      </c>
      <c r="L95" s="60" t="n">
        <f aca="false">J95+K95</f>
        <v>0</v>
      </c>
      <c r="M95" s="46" t="n">
        <f aca="false">C94*G95</f>
        <v>0</v>
      </c>
      <c r="N95" s="46" t="n">
        <f aca="false">C94*H95</f>
        <v>0</v>
      </c>
      <c r="O95" s="61" t="n">
        <f aca="false">M95+N95</f>
        <v>0</v>
      </c>
      <c r="P95" s="58"/>
      <c r="Q95" s="49" t="s">
        <v>25</v>
      </c>
      <c r="R95" s="39" t="n">
        <f aca="false">IF(I95&gt;0,1,0)</f>
        <v>0</v>
      </c>
      <c r="S95" s="1" t="n">
        <v>200</v>
      </c>
    </row>
    <row r="96" customFormat="false" ht="13" hidden="false" customHeight="false" outlineLevel="0" collapsed="false">
      <c r="B96" s="15"/>
      <c r="C96" s="50" t="n">
        <v>1.6</v>
      </c>
      <c r="D96" s="94" t="n">
        <v>0.572</v>
      </c>
      <c r="E96" s="52" t="n">
        <f aca="false">(D96*200)/1000</f>
        <v>0.1144</v>
      </c>
      <c r="F96" s="52"/>
      <c r="G96" s="42"/>
      <c r="H96" s="42"/>
      <c r="I96" s="95" t="n">
        <f aca="false">G96+H96</f>
        <v>0</v>
      </c>
      <c r="J96" s="54" t="n">
        <f aca="false">E96*G96</f>
        <v>0</v>
      </c>
      <c r="K96" s="54" t="n">
        <f aca="false">E96*H96</f>
        <v>0</v>
      </c>
      <c r="L96" s="75" t="n">
        <f aca="false">J96+K96</f>
        <v>0</v>
      </c>
      <c r="M96" s="56" t="n">
        <f aca="false">C96*G96</f>
        <v>0</v>
      </c>
      <c r="N96" s="56" t="n">
        <f aca="false">C96*H96</f>
        <v>0</v>
      </c>
      <c r="O96" s="76" t="n">
        <f aca="false">M96+N96</f>
        <v>0</v>
      </c>
      <c r="P96" s="58" t="s">
        <v>25</v>
      </c>
      <c r="Q96" s="49"/>
      <c r="R96" s="39" t="n">
        <f aca="false">IF(I96&gt;0,1,0)</f>
        <v>0</v>
      </c>
      <c r="S96" s="1" t="n">
        <f aca="false">S94*S95/1000</f>
        <v>0.28</v>
      </c>
    </row>
    <row r="97" customFormat="false" ht="13" hidden="false" customHeight="false" outlineLevel="0" collapsed="false">
      <c r="B97" s="15"/>
      <c r="C97" s="50"/>
      <c r="D97" s="40" t="n">
        <v>0.88</v>
      </c>
      <c r="E97" s="41" t="n">
        <f aca="false">(D97*200)/1000</f>
        <v>0.176</v>
      </c>
      <c r="F97" s="41"/>
      <c r="G97" s="42"/>
      <c r="H97" s="42"/>
      <c r="I97" s="59" t="n">
        <f aca="false">G97+H97</f>
        <v>0</v>
      </c>
      <c r="J97" s="44" t="n">
        <f aca="false">E97*G97</f>
        <v>0</v>
      </c>
      <c r="K97" s="44" t="n">
        <f aca="false">E97*H97</f>
        <v>0</v>
      </c>
      <c r="L97" s="60" t="n">
        <f aca="false">J97+K97</f>
        <v>0</v>
      </c>
      <c r="M97" s="46" t="n">
        <f aca="false">C96*G97</f>
        <v>0</v>
      </c>
      <c r="N97" s="46" t="n">
        <f aca="false">C96*H97</f>
        <v>0</v>
      </c>
      <c r="O97" s="61" t="n">
        <f aca="false">M97+N97</f>
        <v>0</v>
      </c>
      <c r="P97" s="58"/>
      <c r="Q97" s="49" t="s">
        <v>25</v>
      </c>
      <c r="R97" s="39" t="n">
        <f aca="false">IF(I97&gt;0,1,0)</f>
        <v>0</v>
      </c>
    </row>
    <row r="98" customFormat="false" ht="13" hidden="false" customHeight="false" outlineLevel="0" collapsed="false">
      <c r="B98" s="15"/>
      <c r="C98" s="62" t="n">
        <v>2</v>
      </c>
      <c r="D98" s="106" t="n">
        <v>0.66</v>
      </c>
      <c r="E98" s="52" t="n">
        <v>0.132</v>
      </c>
      <c r="F98" s="52"/>
      <c r="G98" s="64"/>
      <c r="H98" s="64"/>
      <c r="I98" s="107" t="n">
        <f aca="false">G98+H98</f>
        <v>0</v>
      </c>
      <c r="J98" s="66" t="n">
        <f aca="false">E98*G98</f>
        <v>0</v>
      </c>
      <c r="K98" s="66" t="n">
        <f aca="false">E98*H98</f>
        <v>0</v>
      </c>
      <c r="L98" s="108" t="n">
        <f aca="false">J98+K98</f>
        <v>0</v>
      </c>
      <c r="M98" s="68" t="n">
        <f aca="false">C98*G98</f>
        <v>0</v>
      </c>
      <c r="N98" s="68" t="n">
        <f aca="false">C98*H98</f>
        <v>0</v>
      </c>
      <c r="O98" s="109" t="n">
        <f aca="false">M98+N98</f>
        <v>0</v>
      </c>
      <c r="P98" s="70" t="s">
        <v>25</v>
      </c>
      <c r="Q98" s="71"/>
      <c r="R98" s="39" t="n">
        <f aca="false">IF(I98&gt;0,1,0)</f>
        <v>0</v>
      </c>
    </row>
    <row r="99" customFormat="false" ht="13" hidden="false" customHeight="false" outlineLevel="0" collapsed="false">
      <c r="B99" s="15"/>
      <c r="C99" s="62"/>
      <c r="D99" s="40" t="n">
        <v>0.88</v>
      </c>
      <c r="E99" s="41" t="n">
        <v>0.176</v>
      </c>
      <c r="F99" s="41"/>
      <c r="G99" s="42"/>
      <c r="H99" s="42"/>
      <c r="I99" s="59" t="n">
        <f aca="false">G99+H99</f>
        <v>0</v>
      </c>
      <c r="J99" s="44" t="n">
        <f aca="false">E99*G99</f>
        <v>0</v>
      </c>
      <c r="K99" s="44" t="n">
        <f aca="false">E99*H99</f>
        <v>0</v>
      </c>
      <c r="L99" s="60" t="n">
        <f aca="false">J99+K99</f>
        <v>0</v>
      </c>
      <c r="M99" s="46" t="n">
        <f aca="false">C98*G99</f>
        <v>0</v>
      </c>
      <c r="N99" s="46" t="n">
        <f aca="false">C98*H99</f>
        <v>0</v>
      </c>
      <c r="O99" s="61" t="n">
        <f aca="false">M99+N99</f>
        <v>0</v>
      </c>
      <c r="P99" s="58"/>
      <c r="Q99" s="49" t="s">
        <v>25</v>
      </c>
      <c r="R99" s="39" t="n">
        <f aca="false">IF(I99&gt;0,1,0)</f>
        <v>0</v>
      </c>
    </row>
    <row r="100" customFormat="false" ht="13" hidden="false" customHeight="false" outlineLevel="0" collapsed="false">
      <c r="B100" s="15"/>
      <c r="C100" s="50" t="n">
        <v>2.5</v>
      </c>
      <c r="D100" s="94" t="n">
        <v>0.803</v>
      </c>
      <c r="E100" s="52" t="n">
        <v>0.161</v>
      </c>
      <c r="F100" s="52"/>
      <c r="G100" s="42"/>
      <c r="H100" s="42"/>
      <c r="I100" s="95" t="n">
        <f aca="false">G100+H100</f>
        <v>0</v>
      </c>
      <c r="J100" s="54" t="n">
        <f aca="false">E100*G100</f>
        <v>0</v>
      </c>
      <c r="K100" s="54" t="n">
        <f aca="false">E100*H100</f>
        <v>0</v>
      </c>
      <c r="L100" s="75" t="n">
        <f aca="false">J100+K100</f>
        <v>0</v>
      </c>
      <c r="M100" s="56" t="n">
        <f aca="false">C100*G100</f>
        <v>0</v>
      </c>
      <c r="N100" s="56" t="n">
        <f aca="false">C100*H100</f>
        <v>0</v>
      </c>
      <c r="O100" s="76" t="n">
        <f aca="false">M100+N100</f>
        <v>0</v>
      </c>
      <c r="P100" s="58" t="s">
        <v>25</v>
      </c>
      <c r="Q100" s="49"/>
      <c r="R100" s="39" t="n">
        <f aca="false">IF(I100&gt;0,1,0)</f>
        <v>0</v>
      </c>
    </row>
    <row r="101" customFormat="false" ht="13" hidden="false" customHeight="false" outlineLevel="0" collapsed="false">
      <c r="B101" s="15"/>
      <c r="C101" s="50"/>
      <c r="D101" s="40" t="n">
        <v>1.54</v>
      </c>
      <c r="E101" s="41" t="n">
        <v>0.308</v>
      </c>
      <c r="F101" s="41"/>
      <c r="G101" s="42"/>
      <c r="H101" s="42"/>
      <c r="I101" s="59" t="n">
        <f aca="false">G101+H101</f>
        <v>0</v>
      </c>
      <c r="J101" s="44" t="n">
        <f aca="false">E101*G101</f>
        <v>0</v>
      </c>
      <c r="K101" s="44" t="n">
        <f aca="false">E101*H101</f>
        <v>0</v>
      </c>
      <c r="L101" s="60" t="n">
        <f aca="false">J101+K101</f>
        <v>0</v>
      </c>
      <c r="M101" s="46" t="n">
        <f aca="false">C100*G101</f>
        <v>0</v>
      </c>
      <c r="N101" s="46" t="n">
        <f aca="false">C100*H101</f>
        <v>0</v>
      </c>
      <c r="O101" s="61" t="n">
        <f aca="false">M101+N101</f>
        <v>0</v>
      </c>
      <c r="P101" s="58"/>
      <c r="Q101" s="49" t="s">
        <v>25</v>
      </c>
      <c r="R101" s="39" t="n">
        <f aca="false">IF(I101&gt;0,1,0)</f>
        <v>0</v>
      </c>
    </row>
    <row r="102" customFormat="false" ht="13" hidden="false" customHeight="false" outlineLevel="0" collapsed="false">
      <c r="B102" s="15"/>
      <c r="C102" s="50" t="n">
        <v>3.2</v>
      </c>
      <c r="D102" s="94" t="n">
        <v>0.891</v>
      </c>
      <c r="E102" s="52" t="n">
        <v>0.178</v>
      </c>
      <c r="F102" s="52"/>
      <c r="G102" s="42"/>
      <c r="H102" s="42"/>
      <c r="I102" s="95" t="n">
        <f aca="false">G102+H102</f>
        <v>0</v>
      </c>
      <c r="J102" s="54" t="n">
        <f aca="false">E102*G102</f>
        <v>0</v>
      </c>
      <c r="K102" s="54" t="n">
        <f aca="false">E102*H102</f>
        <v>0</v>
      </c>
      <c r="L102" s="75" t="n">
        <f aca="false">J102+K102</f>
        <v>0</v>
      </c>
      <c r="M102" s="56" t="n">
        <f aca="false">C102*G102</f>
        <v>0</v>
      </c>
      <c r="N102" s="56" t="n">
        <f aca="false">C102*H102</f>
        <v>0</v>
      </c>
      <c r="O102" s="76" t="n">
        <f aca="false">M102+N102</f>
        <v>0</v>
      </c>
      <c r="P102" s="58" t="s">
        <v>25</v>
      </c>
      <c r="Q102" s="49"/>
      <c r="R102" s="39" t="n">
        <f aca="false">IF(I102&gt;0,1,0)</f>
        <v>0</v>
      </c>
    </row>
    <row r="103" customFormat="false" ht="13" hidden="false" customHeight="false" outlineLevel="0" collapsed="false">
      <c r="B103" s="15"/>
      <c r="C103" s="50"/>
      <c r="D103" s="40" t="n">
        <v>1.54</v>
      </c>
      <c r="E103" s="41" t="n">
        <v>0.308</v>
      </c>
      <c r="F103" s="41"/>
      <c r="G103" s="42"/>
      <c r="H103" s="42"/>
      <c r="I103" s="59" t="n">
        <f aca="false">G103+H103</f>
        <v>0</v>
      </c>
      <c r="J103" s="44" t="n">
        <f aca="false">E103*G103</f>
        <v>0</v>
      </c>
      <c r="K103" s="44" t="n">
        <f aca="false">E103*H103</f>
        <v>0</v>
      </c>
      <c r="L103" s="60" t="n">
        <f aca="false">J103+K103</f>
        <v>0</v>
      </c>
      <c r="M103" s="46" t="n">
        <f aca="false">C102*G103</f>
        <v>0</v>
      </c>
      <c r="N103" s="46" t="n">
        <f aca="false">C102*H103</f>
        <v>0</v>
      </c>
      <c r="O103" s="61" t="n">
        <f aca="false">M103+N103</f>
        <v>0</v>
      </c>
      <c r="P103" s="58"/>
      <c r="Q103" s="49" t="s">
        <v>25</v>
      </c>
      <c r="R103" s="39" t="n">
        <f aca="false">IF(I103&gt;0,1,0)</f>
        <v>0</v>
      </c>
    </row>
    <row r="104" customFormat="false" ht="13" hidden="false" customHeight="false" outlineLevel="0" collapsed="false">
      <c r="B104" s="15"/>
      <c r="C104" s="50" t="n">
        <v>4</v>
      </c>
      <c r="D104" s="94" t="n">
        <v>1.21</v>
      </c>
      <c r="E104" s="52" t="n">
        <v>0.242</v>
      </c>
      <c r="F104" s="52"/>
      <c r="G104" s="42"/>
      <c r="H104" s="42"/>
      <c r="I104" s="95" t="n">
        <f aca="false">G104+H104</f>
        <v>0</v>
      </c>
      <c r="J104" s="54" t="n">
        <f aca="false">E104*G104</f>
        <v>0</v>
      </c>
      <c r="K104" s="54" t="n">
        <f aca="false">E104*H104</f>
        <v>0</v>
      </c>
      <c r="L104" s="75" t="n">
        <f aca="false">J104+K104</f>
        <v>0</v>
      </c>
      <c r="M104" s="56" t="n">
        <f aca="false">C104*G104</f>
        <v>0</v>
      </c>
      <c r="N104" s="56" t="n">
        <f aca="false">C104*H104</f>
        <v>0</v>
      </c>
      <c r="O104" s="76" t="n">
        <f aca="false">M104+N104</f>
        <v>0</v>
      </c>
      <c r="P104" s="58" t="s">
        <v>25</v>
      </c>
      <c r="Q104" s="49"/>
      <c r="R104" s="72"/>
    </row>
    <row r="105" customFormat="false" ht="13" hidden="false" customHeight="false" outlineLevel="0" collapsed="false">
      <c r="B105" s="15"/>
      <c r="C105" s="50"/>
      <c r="D105" s="40" t="n">
        <v>2.2</v>
      </c>
      <c r="E105" s="41" t="n">
        <v>0.44</v>
      </c>
      <c r="F105" s="41"/>
      <c r="G105" s="42"/>
      <c r="H105" s="42"/>
      <c r="I105" s="59" t="n">
        <f aca="false">G105+H105</f>
        <v>0</v>
      </c>
      <c r="J105" s="44" t="n">
        <f aca="false">E105*G105</f>
        <v>0</v>
      </c>
      <c r="K105" s="44" t="n">
        <f aca="false">E105*H105</f>
        <v>0</v>
      </c>
      <c r="L105" s="60" t="n">
        <f aca="false">J105+K105</f>
        <v>0</v>
      </c>
      <c r="M105" s="46" t="n">
        <f aca="false">C104*G105</f>
        <v>0</v>
      </c>
      <c r="N105" s="46" t="n">
        <f aca="false">C104*H105</f>
        <v>0</v>
      </c>
      <c r="O105" s="61" t="n">
        <f aca="false">M105+N105</f>
        <v>0</v>
      </c>
      <c r="P105" s="58"/>
      <c r="Q105" s="49" t="s">
        <v>25</v>
      </c>
      <c r="R105" s="72"/>
    </row>
    <row r="106" customFormat="false" ht="13" hidden="false" customHeight="false" outlineLevel="0" collapsed="false">
      <c r="B106" s="15"/>
      <c r="C106" s="50" t="n">
        <v>5</v>
      </c>
      <c r="D106" s="94" t="n">
        <v>1.43</v>
      </c>
      <c r="E106" s="52" t="n">
        <v>0.286</v>
      </c>
      <c r="F106" s="52"/>
      <c r="G106" s="42"/>
      <c r="H106" s="42"/>
      <c r="I106" s="95" t="n">
        <f aca="false">G106+H106</f>
        <v>0</v>
      </c>
      <c r="J106" s="54" t="n">
        <f aca="false">E106*G106</f>
        <v>0</v>
      </c>
      <c r="K106" s="54" t="n">
        <f aca="false">E106*H106</f>
        <v>0</v>
      </c>
      <c r="L106" s="75" t="n">
        <f aca="false">J106+K106</f>
        <v>0</v>
      </c>
      <c r="M106" s="56" t="n">
        <f aca="false">C106*G106</f>
        <v>0</v>
      </c>
      <c r="N106" s="56" t="n">
        <f aca="false">C106*H106</f>
        <v>0</v>
      </c>
      <c r="O106" s="76" t="n">
        <f aca="false">M106+N106</f>
        <v>0</v>
      </c>
      <c r="P106" s="58" t="s">
        <v>25</v>
      </c>
      <c r="Q106" s="49"/>
      <c r="R106" s="72"/>
    </row>
    <row r="107" customFormat="false" ht="13" hidden="false" customHeight="false" outlineLevel="0" collapsed="false">
      <c r="B107" s="15"/>
      <c r="C107" s="50"/>
      <c r="D107" s="40" t="n">
        <v>2.2</v>
      </c>
      <c r="E107" s="41" t="n">
        <v>0.44</v>
      </c>
      <c r="F107" s="41"/>
      <c r="G107" s="42"/>
      <c r="H107" s="42"/>
      <c r="I107" s="59" t="n">
        <f aca="false">G107+H107</f>
        <v>0</v>
      </c>
      <c r="J107" s="44" t="n">
        <f aca="false">E107*G107</f>
        <v>0</v>
      </c>
      <c r="K107" s="44" t="n">
        <f aca="false">E107*H107</f>
        <v>0</v>
      </c>
      <c r="L107" s="60" t="n">
        <f aca="false">J107+K107</f>
        <v>0</v>
      </c>
      <c r="M107" s="46" t="n">
        <f aca="false">C106*G107</f>
        <v>0</v>
      </c>
      <c r="N107" s="46" t="n">
        <f aca="false">C106*H107</f>
        <v>0</v>
      </c>
      <c r="O107" s="61" t="n">
        <f aca="false">M107+N107</f>
        <v>0</v>
      </c>
      <c r="P107" s="58"/>
      <c r="Q107" s="49" t="s">
        <v>25</v>
      </c>
      <c r="R107" s="72"/>
    </row>
    <row r="108" customFormat="false" ht="13" hidden="false" customHeight="false" outlineLevel="0" collapsed="false">
      <c r="B108" s="15"/>
      <c r="C108" s="73" t="n">
        <v>6</v>
      </c>
      <c r="D108" s="94" t="n">
        <v>1.54</v>
      </c>
      <c r="E108" s="52" t="n">
        <v>0.308</v>
      </c>
      <c r="F108" s="52"/>
      <c r="G108" s="42"/>
      <c r="H108" s="42"/>
      <c r="I108" s="95" t="n">
        <f aca="false">G108+H108</f>
        <v>0</v>
      </c>
      <c r="J108" s="54" t="n">
        <f aca="false">E108*G108</f>
        <v>0</v>
      </c>
      <c r="K108" s="54" t="n">
        <f aca="false">E108*H108</f>
        <v>0</v>
      </c>
      <c r="L108" s="75" t="n">
        <f aca="false">J108+K108</f>
        <v>0</v>
      </c>
      <c r="M108" s="56" t="n">
        <f aca="false">C108*G108</f>
        <v>0</v>
      </c>
      <c r="N108" s="56" t="n">
        <f aca="false">C108*H108</f>
        <v>0</v>
      </c>
      <c r="O108" s="76" t="n">
        <f aca="false">M108+N108</f>
        <v>0</v>
      </c>
      <c r="P108" s="58" t="s">
        <v>25</v>
      </c>
      <c r="Q108" s="49"/>
      <c r="R108" s="72"/>
    </row>
    <row r="109" customFormat="false" ht="13.5" hidden="false" customHeight="false" outlineLevel="0" collapsed="false">
      <c r="B109" s="15"/>
      <c r="C109" s="73"/>
      <c r="D109" s="77" t="n">
        <v>2.2</v>
      </c>
      <c r="E109" s="78" t="n">
        <v>0.44</v>
      </c>
      <c r="F109" s="78"/>
      <c r="G109" s="79"/>
      <c r="H109" s="79"/>
      <c r="I109" s="80" t="n">
        <f aca="false">G109+H109</f>
        <v>0</v>
      </c>
      <c r="J109" s="81" t="n">
        <f aca="false">E109*G109</f>
        <v>0</v>
      </c>
      <c r="K109" s="81" t="n">
        <f aca="false">E109*H109</f>
        <v>0</v>
      </c>
      <c r="L109" s="82" t="n">
        <f aca="false">J109+K109</f>
        <v>0</v>
      </c>
      <c r="M109" s="83" t="n">
        <f aca="false">C108*G109</f>
        <v>0</v>
      </c>
      <c r="N109" s="83" t="n">
        <f aca="false">C108*H109</f>
        <v>0</v>
      </c>
      <c r="O109" s="84" t="n">
        <f aca="false">M109+N109</f>
        <v>0</v>
      </c>
      <c r="P109" s="24"/>
      <c r="Q109" s="25" t="s">
        <v>25</v>
      </c>
      <c r="R109" s="72"/>
    </row>
    <row r="110" customFormat="false" ht="13.5" hidden="false" customHeight="true" outlineLevel="0" collapsed="false">
      <c r="B110" s="110" t="s">
        <v>32</v>
      </c>
      <c r="C110" s="28" t="n">
        <v>1</v>
      </c>
      <c r="D110" s="90" t="n">
        <v>0.935</v>
      </c>
      <c r="E110" s="30" t="n">
        <f aca="false">(D110*200)/1000</f>
        <v>0.187</v>
      </c>
      <c r="F110" s="30"/>
      <c r="G110" s="31"/>
      <c r="H110" s="31"/>
      <c r="I110" s="92" t="n">
        <f aca="false">G110+H110</f>
        <v>0</v>
      </c>
      <c r="J110" s="33" t="n">
        <f aca="false">E110*G110</f>
        <v>0</v>
      </c>
      <c r="K110" s="33" t="n">
        <f aca="false">E110*H110</f>
        <v>0</v>
      </c>
      <c r="L110" s="91" t="n">
        <f aca="false">J110+K110</f>
        <v>0</v>
      </c>
      <c r="M110" s="35" t="n">
        <f aca="false">C110*G110</f>
        <v>0</v>
      </c>
      <c r="N110" s="35" t="n">
        <f aca="false">C110*H110</f>
        <v>0</v>
      </c>
      <c r="O110" s="93" t="n">
        <f aca="false">M110+N110</f>
        <v>0</v>
      </c>
      <c r="P110" s="37" t="s">
        <v>25</v>
      </c>
      <c r="Q110" s="38"/>
      <c r="R110" s="39" t="n">
        <f aca="false">IF(I110&gt;0,1,0)</f>
        <v>0</v>
      </c>
    </row>
    <row r="111" customFormat="false" ht="13" hidden="false" customHeight="false" outlineLevel="0" collapsed="false">
      <c r="B111" s="110"/>
      <c r="C111" s="28"/>
      <c r="D111" s="40" t="n">
        <v>1.65</v>
      </c>
      <c r="E111" s="41" t="n">
        <f aca="false">(D111*200)/1000</f>
        <v>0.33</v>
      </c>
      <c r="F111" s="41"/>
      <c r="G111" s="42"/>
      <c r="H111" s="42"/>
      <c r="I111" s="59" t="n">
        <f aca="false">G111+H111</f>
        <v>0</v>
      </c>
      <c r="J111" s="44" t="n">
        <f aca="false">E111*G111</f>
        <v>0</v>
      </c>
      <c r="K111" s="44" t="n">
        <f aca="false">E111*H111</f>
        <v>0</v>
      </c>
      <c r="L111" s="60" t="n">
        <f aca="false">J111+K111</f>
        <v>0</v>
      </c>
      <c r="M111" s="46" t="n">
        <f aca="false">C110*G111</f>
        <v>0</v>
      </c>
      <c r="N111" s="46" t="n">
        <f aca="false">C110*H111</f>
        <v>0</v>
      </c>
      <c r="O111" s="61" t="n">
        <f aca="false">M111+N111</f>
        <v>0</v>
      </c>
      <c r="P111" s="58"/>
      <c r="Q111" s="49" t="s">
        <v>25</v>
      </c>
      <c r="R111" s="39" t="n">
        <f aca="false">IF(I111&gt;0,1,0)</f>
        <v>0</v>
      </c>
    </row>
    <row r="112" customFormat="false" ht="13" hidden="false" customHeight="false" outlineLevel="0" collapsed="false">
      <c r="B112" s="110"/>
      <c r="C112" s="50" t="n">
        <v>1.3</v>
      </c>
      <c r="D112" s="94" t="n">
        <v>0.935</v>
      </c>
      <c r="E112" s="52" t="n">
        <f aca="false">(D112*200)/1000</f>
        <v>0.187</v>
      </c>
      <c r="F112" s="52"/>
      <c r="G112" s="42"/>
      <c r="H112" s="42"/>
      <c r="I112" s="95" t="n">
        <f aca="false">G112+H112</f>
        <v>0</v>
      </c>
      <c r="J112" s="54" t="n">
        <f aca="false">E112*G112</f>
        <v>0</v>
      </c>
      <c r="K112" s="54" t="n">
        <f aca="false">E112*H112</f>
        <v>0</v>
      </c>
      <c r="L112" s="75" t="n">
        <f aca="false">J112+K112</f>
        <v>0</v>
      </c>
      <c r="M112" s="56" t="n">
        <f aca="false">C112*G112</f>
        <v>0</v>
      </c>
      <c r="N112" s="56" t="n">
        <f aca="false">C112*H112</f>
        <v>0</v>
      </c>
      <c r="O112" s="76" t="n">
        <f aca="false">M112+N112</f>
        <v>0</v>
      </c>
      <c r="P112" s="58" t="s">
        <v>25</v>
      </c>
      <c r="Q112" s="49"/>
      <c r="R112" s="39" t="n">
        <f aca="false">IF(I112&gt;0,1,0)</f>
        <v>0</v>
      </c>
    </row>
    <row r="113" customFormat="false" ht="13" hidden="false" customHeight="false" outlineLevel="0" collapsed="false">
      <c r="B113" s="110"/>
      <c r="C113" s="50"/>
      <c r="D113" s="40" t="n">
        <v>1.65</v>
      </c>
      <c r="E113" s="41" t="n">
        <f aca="false">(D113*200)/1000</f>
        <v>0.33</v>
      </c>
      <c r="F113" s="41"/>
      <c r="G113" s="42"/>
      <c r="H113" s="42"/>
      <c r="I113" s="59" t="n">
        <f aca="false">G113+H113</f>
        <v>0</v>
      </c>
      <c r="J113" s="44" t="n">
        <f aca="false">E113*G113</f>
        <v>0</v>
      </c>
      <c r="K113" s="44" t="n">
        <f aca="false">E113*H113</f>
        <v>0</v>
      </c>
      <c r="L113" s="60" t="n">
        <f aca="false">J113+K113</f>
        <v>0</v>
      </c>
      <c r="M113" s="46" t="n">
        <f aca="false">C112*G113</f>
        <v>0</v>
      </c>
      <c r="N113" s="46" t="n">
        <f aca="false">C112*H113</f>
        <v>0</v>
      </c>
      <c r="O113" s="61" t="n">
        <f aca="false">M113+N113</f>
        <v>0</v>
      </c>
      <c r="P113" s="58"/>
      <c r="Q113" s="49" t="s">
        <v>25</v>
      </c>
      <c r="R113" s="39" t="n">
        <f aca="false">IF(I113&gt;0,1,0)</f>
        <v>0</v>
      </c>
      <c r="S113" s="1" t="n">
        <v>1.7</v>
      </c>
    </row>
    <row r="114" customFormat="false" ht="13" hidden="false" customHeight="false" outlineLevel="0" collapsed="false">
      <c r="B114" s="110"/>
      <c r="C114" s="50" t="n">
        <v>1.6</v>
      </c>
      <c r="D114" s="94" t="n">
        <v>0.935</v>
      </c>
      <c r="E114" s="52" t="n">
        <f aca="false">(D114*200)/1000</f>
        <v>0.187</v>
      </c>
      <c r="F114" s="52"/>
      <c r="G114" s="42"/>
      <c r="H114" s="42"/>
      <c r="I114" s="95" t="n">
        <f aca="false">G114+H114</f>
        <v>0</v>
      </c>
      <c r="J114" s="54" t="n">
        <f aca="false">E114*G114</f>
        <v>0</v>
      </c>
      <c r="K114" s="54" t="n">
        <f aca="false">E114*H114</f>
        <v>0</v>
      </c>
      <c r="L114" s="75" t="n">
        <f aca="false">J114+K114</f>
        <v>0</v>
      </c>
      <c r="M114" s="56" t="n">
        <f aca="false">C114*G114</f>
        <v>0</v>
      </c>
      <c r="N114" s="56" t="n">
        <f aca="false">C114*H114</f>
        <v>0</v>
      </c>
      <c r="O114" s="76" t="n">
        <f aca="false">M114+N114</f>
        <v>0</v>
      </c>
      <c r="P114" s="58" t="s">
        <v>25</v>
      </c>
      <c r="Q114" s="49"/>
      <c r="R114" s="39" t="n">
        <f aca="false">IF(I114&gt;0,1,0)</f>
        <v>0</v>
      </c>
      <c r="S114" s="1" t="n">
        <v>200</v>
      </c>
    </row>
    <row r="115" customFormat="false" ht="13" hidden="false" customHeight="false" outlineLevel="0" collapsed="false">
      <c r="B115" s="110"/>
      <c r="C115" s="50"/>
      <c r="D115" s="40" t="n">
        <v>1.65</v>
      </c>
      <c r="E115" s="41" t="n">
        <f aca="false">(D115*200)/1000</f>
        <v>0.33</v>
      </c>
      <c r="F115" s="41"/>
      <c r="G115" s="42"/>
      <c r="H115" s="42"/>
      <c r="I115" s="59" t="n">
        <f aca="false">G115+H115</f>
        <v>0</v>
      </c>
      <c r="J115" s="44" t="n">
        <f aca="false">E115*G115</f>
        <v>0</v>
      </c>
      <c r="K115" s="44" t="n">
        <f aca="false">E115*H115</f>
        <v>0</v>
      </c>
      <c r="L115" s="60" t="n">
        <f aca="false">J115+K115</f>
        <v>0</v>
      </c>
      <c r="M115" s="46" t="n">
        <f aca="false">C114*G115</f>
        <v>0</v>
      </c>
      <c r="N115" s="46" t="n">
        <f aca="false">C114*H115</f>
        <v>0</v>
      </c>
      <c r="O115" s="61" t="n">
        <f aca="false">M115+N115</f>
        <v>0</v>
      </c>
      <c r="P115" s="58"/>
      <c r="Q115" s="49" t="s">
        <v>25</v>
      </c>
      <c r="R115" s="39" t="n">
        <f aca="false">IF(I115&gt;0,1,0)</f>
        <v>0</v>
      </c>
      <c r="S115" s="1" t="n">
        <f aca="false">S113*S114/1000</f>
        <v>0.34</v>
      </c>
    </row>
    <row r="116" customFormat="false" ht="13.5" hidden="false" customHeight="true" outlineLevel="0" collapsed="false">
      <c r="B116" s="110"/>
      <c r="C116" s="62" t="n">
        <v>2</v>
      </c>
      <c r="D116" s="106" t="n">
        <v>0.935</v>
      </c>
      <c r="E116" s="111" t="n">
        <f aca="false">(D116*200)/1000</f>
        <v>0.187</v>
      </c>
      <c r="F116" s="111"/>
      <c r="G116" s="64"/>
      <c r="H116" s="64"/>
      <c r="I116" s="107" t="n">
        <f aca="false">G116+H116</f>
        <v>0</v>
      </c>
      <c r="J116" s="66" t="n">
        <f aca="false">E116*G116</f>
        <v>0</v>
      </c>
      <c r="K116" s="66" t="n">
        <f aca="false">E116*H116</f>
        <v>0</v>
      </c>
      <c r="L116" s="108" t="n">
        <f aca="false">J116+K116</f>
        <v>0</v>
      </c>
      <c r="M116" s="68" t="n">
        <f aca="false">C116*G116</f>
        <v>0</v>
      </c>
      <c r="N116" s="68" t="n">
        <f aca="false">C116*H116</f>
        <v>0</v>
      </c>
      <c r="O116" s="109" t="n">
        <f aca="false">M116+N116</f>
        <v>0</v>
      </c>
      <c r="P116" s="70" t="s">
        <v>25</v>
      </c>
      <c r="Q116" s="71"/>
      <c r="R116" s="39" t="n">
        <f aca="false">IF(I116&gt;0,1,0)</f>
        <v>0</v>
      </c>
    </row>
    <row r="117" customFormat="false" ht="13" hidden="false" customHeight="false" outlineLevel="0" collapsed="false">
      <c r="B117" s="110"/>
      <c r="C117" s="62"/>
      <c r="D117" s="40" t="n">
        <v>1.65</v>
      </c>
      <c r="E117" s="41" t="n">
        <f aca="false">(D117*200)/1000</f>
        <v>0.33</v>
      </c>
      <c r="F117" s="41"/>
      <c r="G117" s="42"/>
      <c r="H117" s="42"/>
      <c r="I117" s="59" t="n">
        <f aca="false">G117+H117</f>
        <v>0</v>
      </c>
      <c r="J117" s="44" t="n">
        <f aca="false">E117*G117</f>
        <v>0</v>
      </c>
      <c r="K117" s="44" t="n">
        <f aca="false">E117*H117</f>
        <v>0</v>
      </c>
      <c r="L117" s="60" t="n">
        <f aca="false">J117+K117</f>
        <v>0</v>
      </c>
      <c r="M117" s="46" t="n">
        <f aca="false">C116*G117</f>
        <v>0</v>
      </c>
      <c r="N117" s="46" t="n">
        <f aca="false">C116*H117</f>
        <v>0</v>
      </c>
      <c r="O117" s="61" t="n">
        <f aca="false">M117+N117</f>
        <v>0</v>
      </c>
      <c r="P117" s="58"/>
      <c r="Q117" s="49" t="s">
        <v>25</v>
      </c>
      <c r="R117" s="39" t="n">
        <f aca="false">IF(I117&gt;0,1,0)</f>
        <v>0</v>
      </c>
    </row>
    <row r="118" customFormat="false" ht="13" hidden="false" customHeight="false" outlineLevel="0" collapsed="false">
      <c r="B118" s="110"/>
      <c r="C118" s="50" t="n">
        <v>2.5</v>
      </c>
      <c r="D118" s="94" t="n">
        <v>1.034</v>
      </c>
      <c r="E118" s="52" t="n">
        <v>0.207</v>
      </c>
      <c r="F118" s="52"/>
      <c r="G118" s="42"/>
      <c r="H118" s="42"/>
      <c r="I118" s="95" t="n">
        <f aca="false">G118+H118</f>
        <v>0</v>
      </c>
      <c r="J118" s="54" t="n">
        <f aca="false">E118*G118</f>
        <v>0</v>
      </c>
      <c r="K118" s="54" t="n">
        <f aca="false">E118*H118</f>
        <v>0</v>
      </c>
      <c r="L118" s="75" t="n">
        <f aca="false">J118+K118</f>
        <v>0</v>
      </c>
      <c r="M118" s="56" t="n">
        <f aca="false">C118*G118</f>
        <v>0</v>
      </c>
      <c r="N118" s="56" t="n">
        <f aca="false">C118*H118</f>
        <v>0</v>
      </c>
      <c r="O118" s="76" t="n">
        <f aca="false">M118+N118</f>
        <v>0</v>
      </c>
      <c r="P118" s="58" t="s">
        <v>25</v>
      </c>
      <c r="Q118" s="49"/>
      <c r="R118" s="39" t="n">
        <f aca="false">IF(I118&gt;0,1,0)</f>
        <v>0</v>
      </c>
    </row>
    <row r="119" customFormat="false" ht="13" hidden="false" customHeight="false" outlineLevel="0" collapsed="false">
      <c r="B119" s="110"/>
      <c r="C119" s="50"/>
      <c r="D119" s="40" t="n">
        <v>2.2</v>
      </c>
      <c r="E119" s="41" t="n">
        <v>0.44</v>
      </c>
      <c r="F119" s="41"/>
      <c r="G119" s="42"/>
      <c r="H119" s="42"/>
      <c r="I119" s="59" t="n">
        <f aca="false">G119+H119</f>
        <v>0</v>
      </c>
      <c r="J119" s="44" t="n">
        <f aca="false">E119*G119</f>
        <v>0</v>
      </c>
      <c r="K119" s="44" t="n">
        <f aca="false">E119*H119</f>
        <v>0</v>
      </c>
      <c r="L119" s="60" t="n">
        <f aca="false">J119+K119</f>
        <v>0</v>
      </c>
      <c r="M119" s="46" t="n">
        <f aca="false">C118*G119</f>
        <v>0</v>
      </c>
      <c r="N119" s="46" t="n">
        <f aca="false">C118*H119</f>
        <v>0</v>
      </c>
      <c r="O119" s="61" t="n">
        <f aca="false">M119+N119</f>
        <v>0</v>
      </c>
      <c r="P119" s="58"/>
      <c r="Q119" s="49" t="s">
        <v>25</v>
      </c>
      <c r="R119" s="39" t="n">
        <f aca="false">IF(I119&gt;0,1,0)</f>
        <v>0</v>
      </c>
    </row>
    <row r="120" customFormat="false" ht="13" hidden="false" customHeight="false" outlineLevel="0" collapsed="false">
      <c r="B120" s="110"/>
      <c r="C120" s="50" t="n">
        <v>3.2</v>
      </c>
      <c r="D120" s="94" t="n">
        <v>1.43</v>
      </c>
      <c r="E120" s="52" t="n">
        <v>0.286</v>
      </c>
      <c r="F120" s="52"/>
      <c r="G120" s="42"/>
      <c r="H120" s="42"/>
      <c r="I120" s="95" t="n">
        <f aca="false">G120+H120</f>
        <v>0</v>
      </c>
      <c r="J120" s="54" t="n">
        <f aca="false">E120*G120</f>
        <v>0</v>
      </c>
      <c r="K120" s="54" t="n">
        <f aca="false">E120*H120</f>
        <v>0</v>
      </c>
      <c r="L120" s="75" t="n">
        <f aca="false">J120+K120</f>
        <v>0</v>
      </c>
      <c r="M120" s="56" t="n">
        <f aca="false">C120*G120</f>
        <v>0</v>
      </c>
      <c r="N120" s="56" t="n">
        <f aca="false">C120*H120</f>
        <v>0</v>
      </c>
      <c r="O120" s="76" t="n">
        <f aca="false">M120+N120</f>
        <v>0</v>
      </c>
      <c r="P120" s="58" t="s">
        <v>25</v>
      </c>
      <c r="Q120" s="49"/>
      <c r="R120" s="39" t="n">
        <f aca="false">IF(I120&gt;0,1,0)</f>
        <v>0</v>
      </c>
    </row>
    <row r="121" customFormat="false" ht="13" hidden="false" customHeight="false" outlineLevel="0" collapsed="false">
      <c r="B121" s="110"/>
      <c r="C121" s="50"/>
      <c r="D121" s="40" t="n">
        <v>2.2</v>
      </c>
      <c r="E121" s="41" t="n">
        <v>0.44</v>
      </c>
      <c r="F121" s="41"/>
      <c r="G121" s="42"/>
      <c r="H121" s="42"/>
      <c r="I121" s="59" t="n">
        <f aca="false">G121+H121</f>
        <v>0</v>
      </c>
      <c r="J121" s="44" t="n">
        <f aca="false">E121*G121</f>
        <v>0</v>
      </c>
      <c r="K121" s="44" t="n">
        <f aca="false">E121*H121</f>
        <v>0</v>
      </c>
      <c r="L121" s="60" t="n">
        <f aca="false">J121+K121</f>
        <v>0</v>
      </c>
      <c r="M121" s="46" t="n">
        <f aca="false">C120*G121</f>
        <v>0</v>
      </c>
      <c r="N121" s="46" t="n">
        <f aca="false">C120*H121</f>
        <v>0</v>
      </c>
      <c r="O121" s="61" t="n">
        <f aca="false">M121+N121</f>
        <v>0</v>
      </c>
      <c r="P121" s="58"/>
      <c r="Q121" s="49" t="s">
        <v>25</v>
      </c>
      <c r="R121" s="39" t="n">
        <f aca="false">IF(I121&gt;0,1,0)</f>
        <v>0</v>
      </c>
    </row>
    <row r="122" customFormat="false" ht="13" hidden="false" customHeight="false" outlineLevel="0" collapsed="false">
      <c r="B122" s="110"/>
      <c r="C122" s="50" t="n">
        <v>4</v>
      </c>
      <c r="D122" s="94" t="n">
        <v>1.65</v>
      </c>
      <c r="E122" s="52" t="n">
        <v>0.33</v>
      </c>
      <c r="F122" s="52"/>
      <c r="G122" s="42"/>
      <c r="H122" s="42"/>
      <c r="I122" s="95" t="n">
        <f aca="false">G122+H122</f>
        <v>0</v>
      </c>
      <c r="J122" s="54" t="n">
        <f aca="false">E122*G122</f>
        <v>0</v>
      </c>
      <c r="K122" s="54" t="n">
        <f aca="false">E122*H122</f>
        <v>0</v>
      </c>
      <c r="L122" s="75" t="n">
        <f aca="false">J122+K122</f>
        <v>0</v>
      </c>
      <c r="M122" s="56" t="n">
        <f aca="false">C122*G122</f>
        <v>0</v>
      </c>
      <c r="N122" s="56" t="n">
        <f aca="false">C122*H122</f>
        <v>0</v>
      </c>
      <c r="O122" s="76" t="n">
        <f aca="false">M122+N122</f>
        <v>0</v>
      </c>
      <c r="P122" s="58" t="s">
        <v>25</v>
      </c>
      <c r="Q122" s="49"/>
      <c r="R122" s="72"/>
    </row>
    <row r="123" customFormat="false" ht="13" hidden="false" customHeight="false" outlineLevel="0" collapsed="false">
      <c r="B123" s="110"/>
      <c r="C123" s="50"/>
      <c r="D123" s="40" t="n">
        <v>2.75</v>
      </c>
      <c r="E123" s="41" t="n">
        <v>0.55</v>
      </c>
      <c r="F123" s="41"/>
      <c r="G123" s="42"/>
      <c r="H123" s="42"/>
      <c r="I123" s="59" t="n">
        <f aca="false">G123+H123</f>
        <v>0</v>
      </c>
      <c r="J123" s="44" t="n">
        <f aca="false">E123*G123</f>
        <v>0</v>
      </c>
      <c r="K123" s="44" t="n">
        <f aca="false">E123*H123</f>
        <v>0</v>
      </c>
      <c r="L123" s="60" t="n">
        <f aca="false">J123+K123</f>
        <v>0</v>
      </c>
      <c r="M123" s="46" t="n">
        <f aca="false">C122*G123</f>
        <v>0</v>
      </c>
      <c r="N123" s="46" t="n">
        <f aca="false">C122*H123</f>
        <v>0</v>
      </c>
      <c r="O123" s="61" t="n">
        <f aca="false">M123+N123</f>
        <v>0</v>
      </c>
      <c r="P123" s="58"/>
      <c r="Q123" s="49" t="s">
        <v>25</v>
      </c>
      <c r="R123" s="72"/>
    </row>
    <row r="124" customFormat="false" ht="13" hidden="false" customHeight="false" outlineLevel="0" collapsed="false">
      <c r="B124" s="110"/>
      <c r="C124" s="50" t="n">
        <v>5</v>
      </c>
      <c r="D124" s="94" t="n">
        <v>1.87</v>
      </c>
      <c r="E124" s="52" t="n">
        <v>0.374</v>
      </c>
      <c r="F124" s="52"/>
      <c r="G124" s="42"/>
      <c r="H124" s="42"/>
      <c r="I124" s="95" t="n">
        <f aca="false">G124+H124</f>
        <v>0</v>
      </c>
      <c r="J124" s="54" t="n">
        <f aca="false">E124*G124</f>
        <v>0</v>
      </c>
      <c r="K124" s="54" t="n">
        <f aca="false">E124*H124</f>
        <v>0</v>
      </c>
      <c r="L124" s="75" t="n">
        <f aca="false">J124+K124</f>
        <v>0</v>
      </c>
      <c r="M124" s="56" t="n">
        <f aca="false">C124*G124</f>
        <v>0</v>
      </c>
      <c r="N124" s="56" t="n">
        <f aca="false">C124*H124</f>
        <v>0</v>
      </c>
      <c r="O124" s="76" t="n">
        <f aca="false">M124+N124</f>
        <v>0</v>
      </c>
      <c r="P124" s="58" t="s">
        <v>25</v>
      </c>
      <c r="Q124" s="49"/>
      <c r="R124" s="72"/>
    </row>
    <row r="125" customFormat="false" ht="13" hidden="false" customHeight="false" outlineLevel="0" collapsed="false">
      <c r="B125" s="110"/>
      <c r="C125" s="50"/>
      <c r="D125" s="40" t="n">
        <v>2.75</v>
      </c>
      <c r="E125" s="41" t="n">
        <v>0.55</v>
      </c>
      <c r="F125" s="41"/>
      <c r="G125" s="42"/>
      <c r="H125" s="42"/>
      <c r="I125" s="59" t="n">
        <f aca="false">G125+H125</f>
        <v>0</v>
      </c>
      <c r="J125" s="44" t="n">
        <f aca="false">E125*G125</f>
        <v>0</v>
      </c>
      <c r="K125" s="44" t="n">
        <f aca="false">E125*H125</f>
        <v>0</v>
      </c>
      <c r="L125" s="60" t="n">
        <f aca="false">J125+K125</f>
        <v>0</v>
      </c>
      <c r="M125" s="46" t="n">
        <f aca="false">C124*G125</f>
        <v>0</v>
      </c>
      <c r="N125" s="46" t="n">
        <f aca="false">C124*H125</f>
        <v>0</v>
      </c>
      <c r="O125" s="61" t="n">
        <f aca="false">M125+N125</f>
        <v>0</v>
      </c>
      <c r="P125" s="58"/>
      <c r="Q125" s="49" t="s">
        <v>25</v>
      </c>
      <c r="R125" s="72"/>
    </row>
    <row r="126" customFormat="false" ht="13" hidden="false" customHeight="false" outlineLevel="0" collapsed="false">
      <c r="B126" s="110"/>
      <c r="C126" s="73" t="n">
        <v>6</v>
      </c>
      <c r="D126" s="94" t="n">
        <v>1.87</v>
      </c>
      <c r="E126" s="52" t="n">
        <v>0.374</v>
      </c>
      <c r="F126" s="52"/>
      <c r="G126" s="42"/>
      <c r="H126" s="42"/>
      <c r="I126" s="95" t="n">
        <f aca="false">G126+H126</f>
        <v>0</v>
      </c>
      <c r="J126" s="54" t="n">
        <f aca="false">E126*G126</f>
        <v>0</v>
      </c>
      <c r="K126" s="54" t="n">
        <f aca="false">E126*H126</f>
        <v>0</v>
      </c>
      <c r="L126" s="75" t="n">
        <f aca="false">J126+K126</f>
        <v>0</v>
      </c>
      <c r="M126" s="56" t="n">
        <f aca="false">C126*G126</f>
        <v>0</v>
      </c>
      <c r="N126" s="56" t="n">
        <f aca="false">C126*H126</f>
        <v>0</v>
      </c>
      <c r="O126" s="76" t="n">
        <f aca="false">M126+N126</f>
        <v>0</v>
      </c>
      <c r="P126" s="58" t="s">
        <v>25</v>
      </c>
      <c r="Q126" s="49"/>
      <c r="R126" s="72"/>
    </row>
    <row r="127" customFormat="false" ht="13.5" hidden="false" customHeight="false" outlineLevel="0" collapsed="false">
      <c r="B127" s="110"/>
      <c r="C127" s="73"/>
      <c r="D127" s="77" t="n">
        <v>2.75</v>
      </c>
      <c r="E127" s="78" t="n">
        <v>0.55</v>
      </c>
      <c r="F127" s="78"/>
      <c r="G127" s="79"/>
      <c r="H127" s="79"/>
      <c r="I127" s="80" t="n">
        <f aca="false">G127+H127</f>
        <v>0</v>
      </c>
      <c r="J127" s="81" t="n">
        <f aca="false">E127*G127</f>
        <v>0</v>
      </c>
      <c r="K127" s="81" t="n">
        <f aca="false">E127*H127</f>
        <v>0</v>
      </c>
      <c r="L127" s="82" t="n">
        <f aca="false">J127+K127</f>
        <v>0</v>
      </c>
      <c r="M127" s="83" t="n">
        <f aca="false">C126*G127</f>
        <v>0</v>
      </c>
      <c r="N127" s="83" t="n">
        <f aca="false">C126*H127</f>
        <v>0</v>
      </c>
      <c r="O127" s="84" t="n">
        <f aca="false">M127+N127</f>
        <v>0</v>
      </c>
      <c r="P127" s="24"/>
      <c r="Q127" s="25" t="s">
        <v>25</v>
      </c>
      <c r="R127" s="72"/>
    </row>
    <row r="128" customFormat="false" ht="13" hidden="false" customHeight="true" outlineLevel="0" collapsed="false">
      <c r="B128" s="15" t="s">
        <v>33</v>
      </c>
      <c r="C128" s="112" t="n">
        <v>1</v>
      </c>
      <c r="D128" s="113" t="n">
        <v>0.25</v>
      </c>
      <c r="E128" s="91" t="n">
        <f aca="false">D128*200/1000</f>
        <v>0.05</v>
      </c>
      <c r="F128" s="91"/>
      <c r="G128" s="31"/>
      <c r="H128" s="31"/>
      <c r="I128" s="92" t="n">
        <f aca="false">G128+H128</f>
        <v>0</v>
      </c>
      <c r="J128" s="33" t="n">
        <f aca="false">E128*G128</f>
        <v>0</v>
      </c>
      <c r="K128" s="33" t="n">
        <f aca="false">E128*H128</f>
        <v>0</v>
      </c>
      <c r="L128" s="91" t="n">
        <f aca="false">J128+K128</f>
        <v>0</v>
      </c>
      <c r="M128" s="35" t="n">
        <f aca="false">C128*G128</f>
        <v>0</v>
      </c>
      <c r="N128" s="35" t="n">
        <f aca="false">C128*H128</f>
        <v>0</v>
      </c>
      <c r="O128" s="93" t="n">
        <f aca="false">M128+N128</f>
        <v>0</v>
      </c>
      <c r="P128" s="37" t="s">
        <v>25</v>
      </c>
      <c r="Q128" s="38"/>
      <c r="R128" s="39" t="n">
        <f aca="false">IF(I128&gt;0,1,0)</f>
        <v>0</v>
      </c>
    </row>
    <row r="129" customFormat="false" ht="13" hidden="false" customHeight="false" outlineLevel="0" collapsed="false">
      <c r="B129" s="15"/>
      <c r="C129" s="96" t="n">
        <v>1.3</v>
      </c>
      <c r="D129" s="114" t="n">
        <v>0.3</v>
      </c>
      <c r="E129" s="75" t="n">
        <f aca="false">D129*200/1000</f>
        <v>0.06</v>
      </c>
      <c r="F129" s="75"/>
      <c r="G129" s="42"/>
      <c r="H129" s="42"/>
      <c r="I129" s="95" t="n">
        <f aca="false">G129+H129</f>
        <v>0</v>
      </c>
      <c r="J129" s="54" t="n">
        <f aca="false">E129*G129</f>
        <v>0</v>
      </c>
      <c r="K129" s="54" t="n">
        <f aca="false">E129*H129</f>
        <v>0</v>
      </c>
      <c r="L129" s="75" t="n">
        <f aca="false">J129+K129</f>
        <v>0</v>
      </c>
      <c r="M129" s="56" t="n">
        <f aca="false">C129*G129</f>
        <v>0</v>
      </c>
      <c r="N129" s="56" t="n">
        <f aca="false">C129*H129</f>
        <v>0</v>
      </c>
      <c r="O129" s="76" t="n">
        <f aca="false">M129+N129</f>
        <v>0</v>
      </c>
      <c r="P129" s="58" t="s">
        <v>25</v>
      </c>
      <c r="Q129" s="49"/>
      <c r="R129" s="39" t="n">
        <f aca="false">IF(I129&gt;0,1,0)</f>
        <v>0</v>
      </c>
    </row>
    <row r="130" customFormat="false" ht="13" hidden="false" customHeight="false" outlineLevel="0" collapsed="false">
      <c r="B130" s="15"/>
      <c r="C130" s="96" t="n">
        <v>1.6</v>
      </c>
      <c r="D130" s="114" t="n">
        <v>0.35</v>
      </c>
      <c r="E130" s="75" t="n">
        <f aca="false">D130*200/1000</f>
        <v>0.07</v>
      </c>
      <c r="F130" s="75"/>
      <c r="G130" s="42"/>
      <c r="H130" s="42"/>
      <c r="I130" s="95" t="n">
        <f aca="false">G130+H130</f>
        <v>0</v>
      </c>
      <c r="J130" s="54" t="n">
        <f aca="false">E130*G130</f>
        <v>0</v>
      </c>
      <c r="K130" s="54" t="n">
        <f aca="false">E130*H130</f>
        <v>0</v>
      </c>
      <c r="L130" s="75" t="n">
        <f aca="false">J130+K130</f>
        <v>0</v>
      </c>
      <c r="M130" s="56" t="n">
        <f aca="false">C130*G130</f>
        <v>0</v>
      </c>
      <c r="N130" s="56" t="n">
        <f aca="false">C130*H130</f>
        <v>0</v>
      </c>
      <c r="O130" s="76" t="n">
        <f aca="false">M130+N130</f>
        <v>0</v>
      </c>
      <c r="P130" s="58" t="s">
        <v>25</v>
      </c>
      <c r="Q130" s="49"/>
      <c r="R130" s="39" t="n">
        <f aca="false">IF(I130&gt;0,1,0)</f>
        <v>0</v>
      </c>
    </row>
    <row r="131" customFormat="false" ht="13.5" hidden="false" customHeight="true" outlineLevel="0" collapsed="false">
      <c r="B131" s="15"/>
      <c r="C131" s="96" t="n">
        <v>2</v>
      </c>
      <c r="D131" s="114" t="n">
        <v>0.38</v>
      </c>
      <c r="E131" s="75" t="n">
        <f aca="false">D131*200/1000</f>
        <v>0.076</v>
      </c>
      <c r="F131" s="75"/>
      <c r="G131" s="42"/>
      <c r="H131" s="42"/>
      <c r="I131" s="95" t="n">
        <f aca="false">G131+H131</f>
        <v>0</v>
      </c>
      <c r="J131" s="54" t="n">
        <f aca="false">E131*G131</f>
        <v>0</v>
      </c>
      <c r="K131" s="54" t="n">
        <f aca="false">E131*H131</f>
        <v>0</v>
      </c>
      <c r="L131" s="75" t="n">
        <f aca="false">J131+K131</f>
        <v>0</v>
      </c>
      <c r="M131" s="56" t="n">
        <f aca="false">C131*G131</f>
        <v>0</v>
      </c>
      <c r="N131" s="56" t="n">
        <f aca="false">C131*H131</f>
        <v>0</v>
      </c>
      <c r="O131" s="76" t="n">
        <f aca="false">M131+N131</f>
        <v>0</v>
      </c>
      <c r="P131" s="58" t="s">
        <v>25</v>
      </c>
      <c r="Q131" s="49"/>
      <c r="R131" s="39" t="n">
        <f aca="false">IF(I131&gt;0,1,0)</f>
        <v>0</v>
      </c>
    </row>
    <row r="132" customFormat="false" ht="13.5" hidden="false" customHeight="true" outlineLevel="0" collapsed="false">
      <c r="B132" s="15"/>
      <c r="C132" s="22" t="n">
        <v>2.5</v>
      </c>
      <c r="D132" s="115" t="n">
        <v>0.54</v>
      </c>
      <c r="E132" s="116" t="n">
        <f aca="false">D132*200/1000</f>
        <v>0.108</v>
      </c>
      <c r="F132" s="116"/>
      <c r="G132" s="79"/>
      <c r="H132" s="79"/>
      <c r="I132" s="117" t="n">
        <f aca="false">G132+H132</f>
        <v>0</v>
      </c>
      <c r="J132" s="118" t="n">
        <f aca="false">E132*G132</f>
        <v>0</v>
      </c>
      <c r="K132" s="118" t="n">
        <f aca="false">E132*H132</f>
        <v>0</v>
      </c>
      <c r="L132" s="116" t="n">
        <f aca="false">J132+K132</f>
        <v>0</v>
      </c>
      <c r="M132" s="119" t="n">
        <f aca="false">C132*G132</f>
        <v>0</v>
      </c>
      <c r="N132" s="119" t="n">
        <f aca="false">C132*H132</f>
        <v>0</v>
      </c>
      <c r="O132" s="120" t="n">
        <f aca="false">M132+N132</f>
        <v>0</v>
      </c>
      <c r="P132" s="24" t="s">
        <v>25</v>
      </c>
      <c r="Q132" s="25"/>
      <c r="R132" s="39" t="n">
        <f aca="false">IF(I132&gt;0,1,0)</f>
        <v>0</v>
      </c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3" hidden="false" customHeight="false" outlineLevel="0" collapsed="false">
      <c r="B133" s="13"/>
      <c r="C133" s="13"/>
      <c r="D133" s="13"/>
      <c r="E133" s="13"/>
      <c r="F133" s="122"/>
      <c r="G133" s="123" t="n">
        <f aca="false">SUM(G12:G132)</f>
        <v>0</v>
      </c>
      <c r="H133" s="123" t="n">
        <f aca="false">SUM(H12:H132)</f>
        <v>0</v>
      </c>
      <c r="I133" s="123" t="n">
        <f aca="false">SUM(I12:I132)</f>
        <v>0</v>
      </c>
      <c r="J133" s="122" t="n">
        <f aca="false">SUM(J12:J132)</f>
        <v>0</v>
      </c>
      <c r="K133" s="122" t="n">
        <f aca="false">SUM(K12:K132)</f>
        <v>0</v>
      </c>
      <c r="L133" s="124" t="n">
        <f aca="false">SUM(L12:L132)</f>
        <v>0</v>
      </c>
      <c r="M133" s="125" t="n">
        <f aca="false">SUM(M12:M132)</f>
        <v>0</v>
      </c>
      <c r="N133" s="125" t="n">
        <f aca="false">SUM(N12:N132)</f>
        <v>0</v>
      </c>
      <c r="O133" s="125" t="n">
        <f aca="false">SUM(O12:O132)</f>
        <v>0</v>
      </c>
      <c r="P133" s="14"/>
      <c r="Q133" s="14"/>
      <c r="R133" s="126" t="n">
        <f aca="false">SUM(R12:R132)</f>
        <v>0</v>
      </c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3" hidden="false" customHeight="false" outlineLevel="0" collapsed="false">
      <c r="B134" s="13"/>
      <c r="C134" s="13"/>
      <c r="D134" s="13"/>
      <c r="E134" s="13"/>
      <c r="F134" s="122"/>
      <c r="G134" s="122"/>
      <c r="H134" s="122"/>
      <c r="I134" s="123"/>
      <c r="J134" s="124"/>
      <c r="K134" s="124"/>
      <c r="L134" s="127"/>
      <c r="M134" s="128" t="n">
        <f aca="false">M133/20</f>
        <v>0</v>
      </c>
      <c r="N134" s="14"/>
      <c r="O134" s="128" t="n">
        <f aca="false">O133/20</f>
        <v>0</v>
      </c>
      <c r="P134" s="14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3.5" hidden="false" customHeight="false" outlineLevel="0" collapsed="false">
      <c r="B135" s="13"/>
      <c r="C135" s="123"/>
      <c r="D135" s="123"/>
      <c r="E135" s="20"/>
      <c r="F135" s="20"/>
      <c r="G135" s="20"/>
      <c r="H135" s="20"/>
      <c r="I135" s="123"/>
      <c r="J135" s="127"/>
      <c r="K135" s="127"/>
      <c r="L135" s="127"/>
      <c r="M135" s="127"/>
      <c r="N135" s="14"/>
      <c r="O135" s="14"/>
      <c r="P135" s="14"/>
      <c r="Q135" s="14"/>
      <c r="R135" s="14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3" hidden="false" customHeight="true" outlineLevel="0" collapsed="false">
      <c r="B136" s="13"/>
      <c r="C136" s="123"/>
      <c r="D136" s="123"/>
      <c r="E136" s="20"/>
      <c r="F136" s="20"/>
      <c r="G136" s="129" t="s">
        <v>14</v>
      </c>
      <c r="H136" s="130" t="s">
        <v>34</v>
      </c>
      <c r="I136" s="130"/>
      <c r="J136" s="131" t="s">
        <v>35</v>
      </c>
      <c r="K136" s="131"/>
      <c r="L136" s="131"/>
      <c r="M136" s="131"/>
      <c r="N136" s="131"/>
      <c r="O136" s="132" t="s">
        <v>36</v>
      </c>
      <c r="P136" s="132"/>
      <c r="Q136" s="132"/>
      <c r="R136" s="14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5" hidden="false" customHeight="true" outlineLevel="0" collapsed="false">
      <c r="B137" s="13"/>
      <c r="C137" s="123"/>
      <c r="D137" s="123"/>
      <c r="E137" s="20"/>
      <c r="F137" s="20"/>
      <c r="G137" s="129"/>
      <c r="H137" s="130"/>
      <c r="I137" s="130"/>
      <c r="J137" s="133" t="s">
        <v>37</v>
      </c>
      <c r="K137" s="133"/>
      <c r="L137" s="134" t="s">
        <v>38</v>
      </c>
      <c r="M137" s="134"/>
      <c r="N137" s="135" t="s">
        <v>39</v>
      </c>
      <c r="O137" s="132"/>
      <c r="P137" s="132"/>
      <c r="Q137" s="132"/>
    </row>
    <row r="138" customFormat="false" ht="15" hidden="false" customHeight="true" outlineLevel="0" collapsed="false">
      <c r="B138" s="13"/>
      <c r="C138" s="123"/>
      <c r="D138" s="123"/>
      <c r="E138" s="20"/>
      <c r="F138" s="20"/>
      <c r="G138" s="129"/>
      <c r="H138" s="130"/>
      <c r="I138" s="130"/>
      <c r="J138" s="136" t="s">
        <v>40</v>
      </c>
      <c r="K138" s="137" t="s">
        <v>41</v>
      </c>
      <c r="L138" s="138" t="s">
        <v>40</v>
      </c>
      <c r="M138" s="137" t="s">
        <v>41</v>
      </c>
      <c r="N138" s="135"/>
      <c r="O138" s="132"/>
      <c r="P138" s="132"/>
      <c r="Q138" s="132"/>
    </row>
    <row r="139" customFormat="false" ht="21" hidden="false" customHeight="true" outlineLevel="0" collapsed="false">
      <c r="B139" s="139" t="s">
        <v>42</v>
      </c>
      <c r="C139" s="139"/>
      <c r="D139" s="139"/>
      <c r="E139" s="139"/>
      <c r="F139" s="139"/>
      <c r="G139" s="140" t="str">
        <f aca="false">IF(I133&gt;12,"×","〇")</f>
        <v>〇</v>
      </c>
      <c r="H139" s="140" t="str">
        <f aca="false">IF(L133&gt;2.8,"×","〇")</f>
        <v>〇</v>
      </c>
      <c r="I139" s="140"/>
      <c r="J139" s="141" t="str">
        <f aca="false">IF(R133=0,IF(O134&lt;0.5,"×","〇"),IF(O134&lt;0.8,"×","〇"))</f>
        <v>×</v>
      </c>
      <c r="K139" s="142" t="str">
        <f aca="false">IF(O134&gt;2,"×","〇")</f>
        <v>〇</v>
      </c>
      <c r="L139" s="143" t="str">
        <f aca="false">IF(R133=0,IF(M134&lt;0.5,"×","〇"),IF(M134&lt;0.8,"×","〇"))</f>
        <v>×</v>
      </c>
      <c r="M139" s="142" t="str">
        <f aca="false">IF(M134&gt;1.3,"×","〇")</f>
        <v>〇</v>
      </c>
      <c r="N139" s="144" t="str">
        <f aca="false">IF(AND(G139="〇",H139="〇",J139="〇",K139="〇",L139="〇",M139="〇"),"〇","×")</f>
        <v>×</v>
      </c>
      <c r="O139" s="145" t="str">
        <f aca="false">IF(N139="×","－",L148)</f>
        <v>－</v>
      </c>
      <c r="P139" s="145"/>
      <c r="Q139" s="145"/>
    </row>
    <row r="140" customFormat="false" ht="13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4"/>
      <c r="O140" s="14"/>
      <c r="P140" s="14"/>
      <c r="S140" s="146"/>
      <c r="T140" s="147"/>
      <c r="U140" s="147"/>
      <c r="V140" s="147"/>
      <c r="W140" s="148"/>
      <c r="X140" s="148"/>
      <c r="Y140" s="148"/>
      <c r="Z140" s="148"/>
      <c r="AA140" s="148"/>
      <c r="AB140" s="148"/>
      <c r="AC140" s="148"/>
      <c r="AD140" s="148"/>
      <c r="AE140" s="121"/>
      <c r="AF140" s="121"/>
    </row>
    <row r="141" customFormat="false" ht="13.5" hidden="false" customHeight="false" outlineLevel="0" collapsed="false">
      <c r="B141" s="13" t="s">
        <v>43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4"/>
      <c r="O141" s="14"/>
      <c r="P141" s="14"/>
      <c r="S141" s="146"/>
      <c r="T141" s="148"/>
      <c r="U141" s="147"/>
      <c r="V141" s="147"/>
      <c r="W141" s="147"/>
      <c r="X141" s="147"/>
      <c r="Y141" s="147"/>
      <c r="Z141" s="147"/>
      <c r="AA141" s="148"/>
      <c r="AB141" s="148"/>
      <c r="AC141" s="148"/>
      <c r="AD141" s="148"/>
      <c r="AE141" s="121"/>
      <c r="AF141" s="121"/>
    </row>
    <row r="142" customFormat="false" ht="13" hidden="false" customHeight="false" outlineLevel="0" collapsed="false">
      <c r="B142" s="149" t="s">
        <v>44</v>
      </c>
      <c r="C142" s="149"/>
      <c r="D142" s="150"/>
      <c r="E142" s="13"/>
      <c r="J142" s="151" t="s">
        <v>45</v>
      </c>
      <c r="K142" s="152"/>
      <c r="L142" s="13"/>
      <c r="M142" s="13"/>
      <c r="N142" s="14"/>
      <c r="O142" s="14"/>
      <c r="P142" s="14"/>
      <c r="S142" s="146"/>
      <c r="T142" s="148"/>
      <c r="U142" s="148"/>
      <c r="V142" s="148"/>
      <c r="W142" s="148"/>
      <c r="X142" s="148"/>
      <c r="Y142" s="148"/>
      <c r="Z142" s="147"/>
      <c r="AA142" s="148"/>
      <c r="AB142" s="147"/>
      <c r="AC142" s="147"/>
      <c r="AD142" s="148"/>
      <c r="AE142" s="121"/>
      <c r="AF142" s="121"/>
    </row>
    <row r="143" customFormat="false" ht="13.5" hidden="false" customHeight="false" outlineLevel="0" collapsed="false">
      <c r="B143" s="153"/>
      <c r="C143" s="154" t="s">
        <v>46</v>
      </c>
      <c r="D143" s="155"/>
      <c r="E143" s="13"/>
      <c r="J143" s="156" t="n">
        <f aca="false">IF(H139="×","-",IF(O139=2.5,(O139-B143)*1000/100,(L148-B143)*1000/100))</f>
        <v>28</v>
      </c>
      <c r="K143" s="154" t="s">
        <v>47</v>
      </c>
      <c r="L143" s="13"/>
      <c r="M143" s="13"/>
      <c r="N143" s="14"/>
      <c r="O143" s="14"/>
      <c r="P143" s="14"/>
      <c r="S143" s="146"/>
      <c r="T143" s="148"/>
      <c r="U143" s="147"/>
      <c r="V143" s="147"/>
      <c r="W143" s="147"/>
      <c r="X143" s="147"/>
      <c r="Y143" s="147"/>
      <c r="Z143" s="148"/>
      <c r="AA143" s="148"/>
      <c r="AB143" s="148"/>
      <c r="AC143" s="148"/>
      <c r="AD143" s="148"/>
      <c r="AE143" s="121"/>
      <c r="AF143" s="121"/>
    </row>
    <row r="144" customFormat="false" ht="13" hidden="false" customHeight="false" outlineLevel="0" collapsed="false">
      <c r="B144" s="13" t="s">
        <v>48</v>
      </c>
      <c r="C144" s="13"/>
      <c r="D144" s="13"/>
      <c r="E144" s="13"/>
      <c r="F144" s="13"/>
      <c r="G144" s="13"/>
      <c r="H144" s="13"/>
      <c r="I144" s="13"/>
      <c r="J144" s="13" t="s">
        <v>49</v>
      </c>
      <c r="K144" s="13"/>
      <c r="L144" s="13"/>
      <c r="M144" s="13"/>
      <c r="N144" s="14"/>
      <c r="O144" s="14"/>
      <c r="P144" s="14"/>
      <c r="S144" s="146"/>
      <c r="T144" s="148"/>
      <c r="U144" s="148"/>
      <c r="V144" s="148"/>
      <c r="W144" s="148"/>
      <c r="X144" s="148"/>
      <c r="Y144" s="148"/>
      <c r="Z144" s="147"/>
      <c r="AA144" s="148"/>
      <c r="AB144" s="147"/>
      <c r="AC144" s="147"/>
      <c r="AD144" s="148"/>
      <c r="AE144" s="121"/>
      <c r="AF144" s="121"/>
    </row>
    <row r="145" customFormat="false" ht="15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4"/>
      <c r="O145" s="14"/>
      <c r="P145" s="14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5" hidden="false" customHeight="true" outlineLevel="0" collapsed="false">
      <c r="B146" s="13"/>
      <c r="C146" s="13"/>
      <c r="D146" s="13"/>
      <c r="E146" s="13"/>
      <c r="F146" s="13" t="s">
        <v>50</v>
      </c>
      <c r="G146" s="13"/>
      <c r="H146" s="13"/>
      <c r="I146" s="13" t="s">
        <v>51</v>
      </c>
      <c r="J146" s="13"/>
      <c r="K146" s="14"/>
      <c r="L146" s="157" t="s">
        <v>51</v>
      </c>
      <c r="M146" s="157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5" hidden="false" customHeight="true" outlineLevel="0" collapsed="false">
      <c r="B147" s="158"/>
      <c r="C147" s="159"/>
      <c r="D147" s="160"/>
      <c r="E147" s="161"/>
      <c r="F147" s="158"/>
      <c r="G147" s="159"/>
      <c r="H147" s="161" t="s">
        <v>52</v>
      </c>
      <c r="I147" s="162" t="s">
        <v>53</v>
      </c>
      <c r="J147" s="159"/>
      <c r="K147" s="161" t="s">
        <v>54</v>
      </c>
      <c r="L147" s="163" t="s">
        <v>55</v>
      </c>
      <c r="M147" s="164"/>
    </row>
    <row r="148" customFormat="false" ht="15" hidden="false" customHeight="true" outlineLevel="0" collapsed="false">
      <c r="B148" s="165"/>
      <c r="C148" s="166"/>
      <c r="D148" s="160"/>
      <c r="E148" s="161"/>
      <c r="F148" s="165" t="n">
        <v>2.8</v>
      </c>
      <c r="G148" s="166" t="s">
        <v>46</v>
      </c>
      <c r="H148" s="161"/>
      <c r="I148" s="167" t="n">
        <f aca="false">ROUNDUP(L133,1)</f>
        <v>0</v>
      </c>
      <c r="J148" s="166" t="s">
        <v>46</v>
      </c>
      <c r="K148" s="161"/>
      <c r="L148" s="168" t="n">
        <f aca="false">F148-I148</f>
        <v>2.8</v>
      </c>
      <c r="M148" s="169" t="s">
        <v>46</v>
      </c>
    </row>
    <row r="149" customFormat="false" ht="15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57"/>
      <c r="L149" s="170" t="s">
        <v>56</v>
      </c>
    </row>
    <row r="150" customFormat="false" ht="15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57"/>
      <c r="N150" s="157"/>
      <c r="O150" s="157"/>
      <c r="P150" s="1"/>
    </row>
    <row r="151" customFormat="false" ht="15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57"/>
      <c r="O151" s="157"/>
      <c r="P151" s="157"/>
    </row>
    <row r="152" customFormat="false" ht="13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57"/>
      <c r="O152" s="157"/>
      <c r="P152" s="157"/>
    </row>
    <row r="153" customFormat="false" ht="13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O153" s="157"/>
      <c r="P153" s="157"/>
    </row>
    <row r="154" customFormat="false" ht="13" hidden="false" customHeight="false" outlineLevel="0" collapsed="false">
      <c r="P154" s="157"/>
    </row>
  </sheetData>
  <sheetProtection sheet="true" password="cc11"/>
  <mergeCells count="213">
    <mergeCell ref="B1:F2"/>
    <mergeCell ref="P5:P6"/>
    <mergeCell ref="Q5:Q6"/>
    <mergeCell ref="B10:B11"/>
    <mergeCell ref="C10:C11"/>
    <mergeCell ref="D10:D11"/>
    <mergeCell ref="E10:F11"/>
    <mergeCell ref="G10:I10"/>
    <mergeCell ref="J10:L10"/>
    <mergeCell ref="M10:O10"/>
    <mergeCell ref="P10:Q10"/>
    <mergeCell ref="B12:B31"/>
    <mergeCell ref="C12:C13"/>
    <mergeCell ref="E12:F12"/>
    <mergeCell ref="E13:F13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C22:C23"/>
    <mergeCell ref="E22:F22"/>
    <mergeCell ref="E23:F23"/>
    <mergeCell ref="C24:C25"/>
    <mergeCell ref="E24:F24"/>
    <mergeCell ref="E25:F25"/>
    <mergeCell ref="C26:C27"/>
    <mergeCell ref="E26:F26"/>
    <mergeCell ref="E27:F27"/>
    <mergeCell ref="C28:C29"/>
    <mergeCell ref="E28:F28"/>
    <mergeCell ref="E29:F29"/>
    <mergeCell ref="C30:C31"/>
    <mergeCell ref="E30:F30"/>
    <mergeCell ref="E31:F31"/>
    <mergeCell ref="B32:B37"/>
    <mergeCell ref="C32:C33"/>
    <mergeCell ref="E32:F32"/>
    <mergeCell ref="E33:F33"/>
    <mergeCell ref="C34:C35"/>
    <mergeCell ref="E34:F34"/>
    <mergeCell ref="E35:F35"/>
    <mergeCell ref="C36:C37"/>
    <mergeCell ref="E36:F36"/>
    <mergeCell ref="E37:F37"/>
    <mergeCell ref="B38:B41"/>
    <mergeCell ref="C38:C39"/>
    <mergeCell ref="E38:F38"/>
    <mergeCell ref="E39:F39"/>
    <mergeCell ref="C40:C41"/>
    <mergeCell ref="E40:F40"/>
    <mergeCell ref="E41:F41"/>
    <mergeCell ref="B42:B53"/>
    <mergeCell ref="C42:C43"/>
    <mergeCell ref="E42:F42"/>
    <mergeCell ref="E43:F43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C52:C53"/>
    <mergeCell ref="E52:F52"/>
    <mergeCell ref="E53:F53"/>
    <mergeCell ref="B54:B71"/>
    <mergeCell ref="C54:C55"/>
    <mergeCell ref="E54:F54"/>
    <mergeCell ref="E55:F55"/>
    <mergeCell ref="C56:C57"/>
    <mergeCell ref="E56:F56"/>
    <mergeCell ref="E57:F57"/>
    <mergeCell ref="C58:C59"/>
    <mergeCell ref="E58:F58"/>
    <mergeCell ref="E59:F59"/>
    <mergeCell ref="C60:C61"/>
    <mergeCell ref="E60:F60"/>
    <mergeCell ref="E61:F61"/>
    <mergeCell ref="C62:C63"/>
    <mergeCell ref="E62:F62"/>
    <mergeCell ref="E63:F63"/>
    <mergeCell ref="C64:C65"/>
    <mergeCell ref="E64:F64"/>
    <mergeCell ref="E65:F65"/>
    <mergeCell ref="C66:C67"/>
    <mergeCell ref="E66:F66"/>
    <mergeCell ref="E67:F67"/>
    <mergeCell ref="C68:C69"/>
    <mergeCell ref="E68:F68"/>
    <mergeCell ref="E69:F69"/>
    <mergeCell ref="C70:C71"/>
    <mergeCell ref="E70:F70"/>
    <mergeCell ref="E71:F71"/>
    <mergeCell ref="B72:B89"/>
    <mergeCell ref="C72:C73"/>
    <mergeCell ref="E72:F72"/>
    <mergeCell ref="E73:F73"/>
    <mergeCell ref="C74:C75"/>
    <mergeCell ref="E74:F74"/>
    <mergeCell ref="E75:F75"/>
    <mergeCell ref="C76:C77"/>
    <mergeCell ref="E76:F76"/>
    <mergeCell ref="E77:F77"/>
    <mergeCell ref="C78:C79"/>
    <mergeCell ref="E78:F78"/>
    <mergeCell ref="E79:F79"/>
    <mergeCell ref="C80:C81"/>
    <mergeCell ref="E80:F80"/>
    <mergeCell ref="E81:F81"/>
    <mergeCell ref="C82:C83"/>
    <mergeCell ref="E82:F82"/>
    <mergeCell ref="E83:F83"/>
    <mergeCell ref="C84:C85"/>
    <mergeCell ref="E84:F84"/>
    <mergeCell ref="E85:F85"/>
    <mergeCell ref="C86:C87"/>
    <mergeCell ref="E86:F86"/>
    <mergeCell ref="E87:F87"/>
    <mergeCell ref="C88:C89"/>
    <mergeCell ref="E88:F88"/>
    <mergeCell ref="E89:F89"/>
    <mergeCell ref="B90:B109"/>
    <mergeCell ref="C90:C91"/>
    <mergeCell ref="E90:F90"/>
    <mergeCell ref="E91:F91"/>
    <mergeCell ref="C92:C93"/>
    <mergeCell ref="E92:F92"/>
    <mergeCell ref="E93:F93"/>
    <mergeCell ref="C94:C95"/>
    <mergeCell ref="E94:F94"/>
    <mergeCell ref="E95:F95"/>
    <mergeCell ref="C96:C97"/>
    <mergeCell ref="E96:F96"/>
    <mergeCell ref="E97:F97"/>
    <mergeCell ref="C98:C99"/>
    <mergeCell ref="E98:F98"/>
    <mergeCell ref="E99:F99"/>
    <mergeCell ref="C100:C101"/>
    <mergeCell ref="E100:F100"/>
    <mergeCell ref="E101:F101"/>
    <mergeCell ref="C102:C103"/>
    <mergeCell ref="E102:F102"/>
    <mergeCell ref="E103:F103"/>
    <mergeCell ref="C104:C105"/>
    <mergeCell ref="E104:F104"/>
    <mergeCell ref="E105:F105"/>
    <mergeCell ref="C106:C107"/>
    <mergeCell ref="E106:F106"/>
    <mergeCell ref="E107:F107"/>
    <mergeCell ref="C108:C109"/>
    <mergeCell ref="E108:F108"/>
    <mergeCell ref="E109:F109"/>
    <mergeCell ref="B110:B127"/>
    <mergeCell ref="C110:C111"/>
    <mergeCell ref="E110:F110"/>
    <mergeCell ref="E111:F111"/>
    <mergeCell ref="C112:C113"/>
    <mergeCell ref="E112:F112"/>
    <mergeCell ref="E113:F113"/>
    <mergeCell ref="C114:C115"/>
    <mergeCell ref="E114:F114"/>
    <mergeCell ref="E115:F115"/>
    <mergeCell ref="C116:C117"/>
    <mergeCell ref="E116:F116"/>
    <mergeCell ref="E117:F117"/>
    <mergeCell ref="C118:C119"/>
    <mergeCell ref="E118:F118"/>
    <mergeCell ref="E119:F119"/>
    <mergeCell ref="C120:C121"/>
    <mergeCell ref="E120:F120"/>
    <mergeCell ref="E121:F121"/>
    <mergeCell ref="C122:C123"/>
    <mergeCell ref="E122:F122"/>
    <mergeCell ref="E123:F123"/>
    <mergeCell ref="C124:C125"/>
    <mergeCell ref="E124:F124"/>
    <mergeCell ref="E125:F125"/>
    <mergeCell ref="C126:C127"/>
    <mergeCell ref="E126:F126"/>
    <mergeCell ref="E127:F127"/>
    <mergeCell ref="B128:B132"/>
    <mergeCell ref="E128:F128"/>
    <mergeCell ref="E129:F129"/>
    <mergeCell ref="E130:F130"/>
    <mergeCell ref="E131:F131"/>
    <mergeCell ref="E132:F132"/>
    <mergeCell ref="G136:G138"/>
    <mergeCell ref="H136:I138"/>
    <mergeCell ref="J136:N136"/>
    <mergeCell ref="O136:Q138"/>
    <mergeCell ref="J137:K137"/>
    <mergeCell ref="L137:M137"/>
    <mergeCell ref="N137:N138"/>
    <mergeCell ref="B139:F139"/>
    <mergeCell ref="H139:I139"/>
    <mergeCell ref="O139:Q139"/>
    <mergeCell ref="B142:C142"/>
    <mergeCell ref="E147:E148"/>
    <mergeCell ref="H147:H148"/>
    <mergeCell ref="K147:K148"/>
  </mergeCells>
  <dataValidations count="1">
    <dataValidation allowBlank="true" error="負荷オーバーです" errorStyle="stop" operator="lessThanOrEqual" showDropDown="false" showErrorMessage="true" showInputMessage="false" sqref="B143" type="decimal">
      <formula1>L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1" topLeftCell="A12" activePane="bottomLeft" state="frozen"/>
      <selection pane="topLeft" activeCell="A1" activeCellId="0" sqref="A1"/>
      <selection pane="bottomLeft" activeCell="AD24" activeCellId="0" sqref="AD24"/>
    </sheetView>
  </sheetViews>
  <sheetFormatPr defaultColWidth="8.9921875" defaultRowHeight="13" zeroHeight="false" outlineLevelRow="0" outlineLevelCol="1"/>
  <cols>
    <col collapsed="false" customWidth="true" hidden="false" outlineLevel="0" max="1" min="1" style="1" width="3.08"/>
    <col collapsed="false" customWidth="true" hidden="false" outlineLevel="0" max="2" min="2" style="1" width="19.63"/>
    <col collapsed="false" customWidth="true" hidden="false" outlineLevel="0" max="3" min="3" style="1" width="10.62"/>
    <col collapsed="false" customWidth="true" hidden="true" outlineLevel="1" max="4" min="4" style="1" width="11.99"/>
    <col collapsed="false" customWidth="true" hidden="false" outlineLevel="0" max="5" min="5" style="1" width="4.72"/>
    <col collapsed="false" customWidth="true" hidden="false" outlineLevel="0" max="6" min="6" style="1" width="9.54"/>
    <col collapsed="false" customWidth="true" hidden="false" outlineLevel="0" max="13" min="7" style="1" width="10.62"/>
    <col collapsed="false" customWidth="true" hidden="false" outlineLevel="0" max="16" min="14" style="2" width="10.62"/>
    <col collapsed="false" customWidth="true" hidden="false" outlineLevel="0" max="17" min="17" style="1" width="10.62"/>
    <col collapsed="false" customWidth="true" hidden="false" outlineLevel="0" max="18" min="18" style="1" width="7.36"/>
    <col collapsed="false" customWidth="true" hidden="false" outlineLevel="0" max="19" min="19" style="1" width="15.36"/>
    <col collapsed="false" customWidth="true" hidden="false" outlineLevel="0" max="20" min="20" style="1" width="4.45"/>
    <col collapsed="false" customWidth="true" hidden="false" outlineLevel="0" max="21" min="21" style="1" width="5.08"/>
    <col collapsed="false" customWidth="false" hidden="false" outlineLevel="0" max="22" min="22" style="1" width="8.99"/>
    <col collapsed="false" customWidth="true" hidden="false" outlineLevel="0" max="23" min="23" style="1" width="5.45"/>
    <col collapsed="false" customWidth="true" hidden="false" outlineLevel="0" max="26" min="24" style="1" width="5.08"/>
    <col collapsed="false" customWidth="true" hidden="false" outlineLevel="0" max="27" min="27" style="1" width="7.36"/>
    <col collapsed="false" customWidth="true" hidden="false" outlineLevel="0" max="30" min="28" style="1" width="5.08"/>
    <col collapsed="false" customWidth="true" hidden="false" outlineLevel="0" max="31" min="31" style="1" width="3.99"/>
    <col collapsed="false" customWidth="true" hidden="false" outlineLevel="0" max="37" min="32" style="1" width="5.08"/>
    <col collapsed="false" customWidth="false" hidden="false" outlineLevel="0" max="257" min="38" style="1" width="8.99"/>
  </cols>
  <sheetData>
    <row r="1" customFormat="false" ht="13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  <c r="K1" s="4"/>
    </row>
    <row r="2" customFormat="false" ht="16.5" hidden="false" customHeight="false" outlineLevel="0" collapsed="false">
      <c r="B2" s="3"/>
      <c r="C2" s="3"/>
      <c r="D2" s="3"/>
      <c r="E2" s="3"/>
      <c r="F2" s="3"/>
      <c r="Q2" s="5" t="s">
        <v>1</v>
      </c>
    </row>
    <row r="3" customFormat="false" ht="14" hidden="false" customHeight="false" outlineLevel="0" collapsed="false">
      <c r="B3" s="6" t="s">
        <v>2</v>
      </c>
      <c r="C3" s="7"/>
      <c r="D3" s="7"/>
      <c r="E3" s="7"/>
      <c r="F3" s="7"/>
      <c r="I3" s="7"/>
    </row>
    <row r="4" customFormat="false" ht="7.5" hidden="false" customHeight="true" outlineLevel="0" collapsed="false">
      <c r="B4" s="7"/>
      <c r="C4" s="7"/>
      <c r="D4" s="7"/>
      <c r="E4" s="7"/>
      <c r="F4" s="7"/>
    </row>
    <row r="5" customFormat="false" ht="13" hidden="false" customHeight="false" outlineLevel="0" collapsed="false">
      <c r="B5" s="8" t="s">
        <v>3</v>
      </c>
      <c r="C5" s="7"/>
      <c r="D5" s="7"/>
      <c r="E5" s="7"/>
      <c r="F5" s="7"/>
      <c r="P5" s="9" t="n">
        <v>1</v>
      </c>
      <c r="Q5" s="10" t="s">
        <v>4</v>
      </c>
    </row>
    <row r="6" customFormat="false" ht="13" hidden="false" customHeight="false" outlineLevel="0" collapsed="false">
      <c r="B6" s="8" t="s">
        <v>5</v>
      </c>
      <c r="C6" s="7"/>
      <c r="D6" s="7"/>
      <c r="E6" s="7"/>
      <c r="F6" s="7"/>
      <c r="P6" s="9"/>
      <c r="Q6" s="10"/>
    </row>
    <row r="7" customFormat="false" ht="13" hidden="false" customHeight="false" outlineLevel="0" collapsed="false">
      <c r="G7" s="11" t="s">
        <v>6</v>
      </c>
      <c r="H7" s="13"/>
      <c r="I7" s="13" t="s">
        <v>7</v>
      </c>
    </row>
    <row r="8" customFormat="false" ht="6" hidden="false" customHeight="tru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13.5" hidden="false" customHeight="false" outlineLevel="0" collapsed="false">
      <c r="B9" s="13" t="s">
        <v>8</v>
      </c>
      <c r="C9" s="13"/>
      <c r="D9" s="13"/>
      <c r="E9" s="13"/>
      <c r="F9" s="13"/>
      <c r="G9" s="13"/>
      <c r="H9" s="8" t="s">
        <v>9</v>
      </c>
      <c r="I9" s="13"/>
      <c r="M9" s="13"/>
      <c r="N9" s="157"/>
      <c r="O9" s="157"/>
      <c r="P9" s="157"/>
    </row>
    <row r="10" customFormat="false" ht="14.25" hidden="false" customHeight="true" outlineLevel="0" collapsed="false">
      <c r="B10" s="15" t="s">
        <v>10</v>
      </c>
      <c r="C10" s="16" t="s">
        <v>11</v>
      </c>
      <c r="D10" s="17" t="s">
        <v>12</v>
      </c>
      <c r="E10" s="16" t="s">
        <v>13</v>
      </c>
      <c r="F10" s="16"/>
      <c r="G10" s="18" t="s">
        <v>14</v>
      </c>
      <c r="H10" s="18"/>
      <c r="I10" s="18"/>
      <c r="J10" s="18" t="s">
        <v>15</v>
      </c>
      <c r="K10" s="18"/>
      <c r="L10" s="18"/>
      <c r="M10" s="18" t="s">
        <v>16</v>
      </c>
      <c r="N10" s="18"/>
      <c r="O10" s="18"/>
      <c r="P10" s="19" t="s">
        <v>17</v>
      </c>
      <c r="Q10" s="19"/>
      <c r="R10" s="20"/>
      <c r="S10" s="0"/>
    </row>
    <row r="11" customFormat="false" ht="27" hidden="false" customHeight="true" outlineLevel="0" collapsed="false">
      <c r="B11" s="15"/>
      <c r="C11" s="16"/>
      <c r="D11" s="17"/>
      <c r="E11" s="16"/>
      <c r="F11" s="16"/>
      <c r="G11" s="21" t="s">
        <v>18</v>
      </c>
      <c r="H11" s="21" t="s">
        <v>19</v>
      </c>
      <c r="I11" s="22" t="s">
        <v>20</v>
      </c>
      <c r="J11" s="21" t="s">
        <v>18</v>
      </c>
      <c r="K11" s="21" t="s">
        <v>19</v>
      </c>
      <c r="L11" s="22" t="s">
        <v>20</v>
      </c>
      <c r="M11" s="21" t="s">
        <v>18</v>
      </c>
      <c r="N11" s="21" t="s">
        <v>19</v>
      </c>
      <c r="O11" s="23" t="s">
        <v>20</v>
      </c>
      <c r="P11" s="24" t="s">
        <v>21</v>
      </c>
      <c r="Q11" s="25" t="s">
        <v>22</v>
      </c>
      <c r="R11" s="26" t="s">
        <v>23</v>
      </c>
    </row>
    <row r="12" customFormat="false" ht="14.25" hidden="false" customHeight="true" outlineLevel="0" collapsed="false">
      <c r="B12" s="27" t="s">
        <v>24</v>
      </c>
      <c r="C12" s="28" t="n">
        <v>1</v>
      </c>
      <c r="D12" s="29" t="n">
        <v>0.34</v>
      </c>
      <c r="E12" s="30" t="n">
        <f aca="false">E18</f>
        <v>0.068</v>
      </c>
      <c r="F12" s="30"/>
      <c r="G12" s="31"/>
      <c r="H12" s="31"/>
      <c r="I12" s="32" t="n">
        <f aca="false">G12+H12</f>
        <v>0</v>
      </c>
      <c r="J12" s="33" t="n">
        <f aca="false">E12*G12</f>
        <v>0</v>
      </c>
      <c r="K12" s="33" t="n">
        <f aca="false">E12*H12</f>
        <v>0</v>
      </c>
      <c r="L12" s="34" t="n">
        <f aca="false">J12+K12</f>
        <v>0</v>
      </c>
      <c r="M12" s="35" t="n">
        <f aca="false">C12*G12</f>
        <v>0</v>
      </c>
      <c r="N12" s="35" t="n">
        <f aca="false">C12*H12</f>
        <v>0</v>
      </c>
      <c r="O12" s="36" t="n">
        <f aca="false">M12+N12</f>
        <v>0</v>
      </c>
      <c r="P12" s="37" t="s">
        <v>25</v>
      </c>
      <c r="Q12" s="38"/>
      <c r="R12" s="39" t="n">
        <f aca="false">IF(I12&gt;0,1,0)</f>
        <v>0</v>
      </c>
    </row>
    <row r="13" customFormat="false" ht="14.25" hidden="false" customHeight="true" outlineLevel="0" collapsed="false">
      <c r="B13" s="27"/>
      <c r="C13" s="28"/>
      <c r="D13" s="40" t="n">
        <v>0.655</v>
      </c>
      <c r="E13" s="41" t="n">
        <f aca="false">E19</f>
        <v>0.131</v>
      </c>
      <c r="F13" s="41"/>
      <c r="G13" s="42"/>
      <c r="H13" s="42"/>
      <c r="I13" s="43" t="n">
        <f aca="false">G13+H13</f>
        <v>0</v>
      </c>
      <c r="J13" s="44" t="n">
        <f aca="false">E13*G13</f>
        <v>0</v>
      </c>
      <c r="K13" s="44" t="n">
        <f aca="false">E13*H13</f>
        <v>0</v>
      </c>
      <c r="L13" s="45" t="n">
        <f aca="false">J13+K13</f>
        <v>0</v>
      </c>
      <c r="M13" s="46" t="n">
        <f aca="false">C12*G13</f>
        <v>0</v>
      </c>
      <c r="N13" s="46" t="n">
        <f aca="false">C12*H13</f>
        <v>0</v>
      </c>
      <c r="O13" s="47" t="n">
        <f aca="false">M13+N13</f>
        <v>0</v>
      </c>
      <c r="P13" s="58"/>
      <c r="Q13" s="49" t="s">
        <v>25</v>
      </c>
      <c r="R13" s="39" t="n">
        <f aca="false">IF(I13&gt;0,1,0)</f>
        <v>0</v>
      </c>
    </row>
    <row r="14" customFormat="false" ht="13" hidden="false" customHeight="false" outlineLevel="0" collapsed="false">
      <c r="B14" s="27"/>
      <c r="C14" s="50" t="n">
        <v>1.3</v>
      </c>
      <c r="D14" s="51" t="n">
        <v>0.34</v>
      </c>
      <c r="E14" s="52" t="n">
        <f aca="false">E18</f>
        <v>0.068</v>
      </c>
      <c r="F14" s="52"/>
      <c r="G14" s="42"/>
      <c r="H14" s="42"/>
      <c r="I14" s="53" t="n">
        <f aca="false">G14+H14</f>
        <v>0</v>
      </c>
      <c r="J14" s="54" t="n">
        <f aca="false">E14*G14</f>
        <v>0</v>
      </c>
      <c r="K14" s="54" t="n">
        <f aca="false">E14*H14</f>
        <v>0</v>
      </c>
      <c r="L14" s="55" t="n">
        <f aca="false">J14+K14</f>
        <v>0</v>
      </c>
      <c r="M14" s="56" t="n">
        <f aca="false">C14*G14</f>
        <v>0</v>
      </c>
      <c r="N14" s="56" t="n">
        <f aca="false">C14*H14</f>
        <v>0</v>
      </c>
      <c r="O14" s="57" t="n">
        <f aca="false">M14+N14</f>
        <v>0</v>
      </c>
      <c r="P14" s="58" t="s">
        <v>25</v>
      </c>
      <c r="Q14" s="49"/>
      <c r="R14" s="39" t="n">
        <f aca="false">IF(I14&gt;0,1,0)</f>
        <v>0</v>
      </c>
      <c r="S14" s="1" t="n">
        <v>0.98</v>
      </c>
    </row>
    <row r="15" customFormat="false" ht="14.25" hidden="false" customHeight="true" outlineLevel="0" collapsed="false">
      <c r="B15" s="27"/>
      <c r="C15" s="50"/>
      <c r="D15" s="40" t="n">
        <v>0.655</v>
      </c>
      <c r="E15" s="41" t="n">
        <f aca="false">E19</f>
        <v>0.131</v>
      </c>
      <c r="F15" s="41"/>
      <c r="G15" s="42"/>
      <c r="H15" s="42"/>
      <c r="I15" s="43" t="n">
        <f aca="false">G15+H15</f>
        <v>0</v>
      </c>
      <c r="J15" s="44" t="n">
        <f aca="false">E15*G15</f>
        <v>0</v>
      </c>
      <c r="K15" s="44" t="n">
        <f aca="false">E15*H15</f>
        <v>0</v>
      </c>
      <c r="L15" s="45" t="n">
        <f aca="false">J15+K15</f>
        <v>0</v>
      </c>
      <c r="M15" s="46" t="n">
        <f aca="false">C14*G15</f>
        <v>0</v>
      </c>
      <c r="N15" s="46" t="n">
        <f aca="false">C14*H15</f>
        <v>0</v>
      </c>
      <c r="O15" s="47" t="n">
        <f aca="false">M15+N15</f>
        <v>0</v>
      </c>
      <c r="P15" s="58"/>
      <c r="Q15" s="49" t="s">
        <v>25</v>
      </c>
      <c r="R15" s="39" t="n">
        <f aca="false">IF(I15&gt;0,1,0)</f>
        <v>0</v>
      </c>
      <c r="S15" s="1" t="n">
        <v>200</v>
      </c>
    </row>
    <row r="16" customFormat="false" ht="13" hidden="false" customHeight="false" outlineLevel="0" collapsed="false">
      <c r="B16" s="27"/>
      <c r="C16" s="50" t="n">
        <v>1.6</v>
      </c>
      <c r="D16" s="51" t="n">
        <v>0.34</v>
      </c>
      <c r="E16" s="52" t="n">
        <f aca="false">E18</f>
        <v>0.068</v>
      </c>
      <c r="F16" s="52"/>
      <c r="G16" s="42"/>
      <c r="H16" s="42"/>
      <c r="I16" s="53" t="n">
        <f aca="false">G16+H16</f>
        <v>0</v>
      </c>
      <c r="J16" s="54" t="n">
        <f aca="false">E16*G16</f>
        <v>0</v>
      </c>
      <c r="K16" s="54" t="n">
        <f aca="false">E16*H16</f>
        <v>0</v>
      </c>
      <c r="L16" s="55" t="n">
        <f aca="false">J16+K16</f>
        <v>0</v>
      </c>
      <c r="M16" s="56" t="n">
        <f aca="false">C16*G16</f>
        <v>0</v>
      </c>
      <c r="N16" s="56" t="n">
        <f aca="false">C16*H16</f>
        <v>0</v>
      </c>
      <c r="O16" s="57" t="n">
        <f aca="false">M16+N16</f>
        <v>0</v>
      </c>
      <c r="P16" s="58" t="s">
        <v>25</v>
      </c>
      <c r="Q16" s="49"/>
      <c r="R16" s="39" t="n">
        <f aca="false">IF(I16&gt;0,1,0)</f>
        <v>0</v>
      </c>
      <c r="S16" s="1" t="n">
        <f aca="false">S14*S15/1000</f>
        <v>0.196</v>
      </c>
    </row>
    <row r="17" customFormat="false" ht="14.25" hidden="false" customHeight="true" outlineLevel="0" collapsed="false">
      <c r="B17" s="27"/>
      <c r="C17" s="50"/>
      <c r="D17" s="40" t="n">
        <v>0.655</v>
      </c>
      <c r="E17" s="41" t="n">
        <f aca="false">E19</f>
        <v>0.131</v>
      </c>
      <c r="F17" s="41"/>
      <c r="G17" s="42"/>
      <c r="H17" s="42"/>
      <c r="I17" s="59" t="n">
        <f aca="false">G17+H17</f>
        <v>0</v>
      </c>
      <c r="J17" s="44" t="n">
        <f aca="false">E17*G17</f>
        <v>0</v>
      </c>
      <c r="K17" s="44" t="n">
        <f aca="false">E17*H17</f>
        <v>0</v>
      </c>
      <c r="L17" s="60" t="n">
        <f aca="false">J17+K17</f>
        <v>0</v>
      </c>
      <c r="M17" s="46" t="n">
        <f aca="false">C16*G17</f>
        <v>0</v>
      </c>
      <c r="N17" s="46" t="n">
        <f aca="false">C16*H17</f>
        <v>0</v>
      </c>
      <c r="O17" s="61" t="n">
        <f aca="false">M17+N17</f>
        <v>0</v>
      </c>
      <c r="P17" s="58"/>
      <c r="Q17" s="49" t="s">
        <v>25</v>
      </c>
      <c r="R17" s="39" t="n">
        <f aca="false">IF(I17&gt;0,1,0)</f>
        <v>0</v>
      </c>
    </row>
    <row r="18" customFormat="false" ht="14.25" hidden="false" customHeight="true" outlineLevel="0" collapsed="false">
      <c r="B18" s="27"/>
      <c r="C18" s="62" t="n">
        <v>2</v>
      </c>
      <c r="D18" s="63" t="n">
        <v>0.34</v>
      </c>
      <c r="E18" s="52" t="n">
        <v>0.068</v>
      </c>
      <c r="F18" s="52"/>
      <c r="G18" s="64" t="n">
        <v>8</v>
      </c>
      <c r="H18" s="64"/>
      <c r="I18" s="65" t="n">
        <f aca="false">G18+H18</f>
        <v>8</v>
      </c>
      <c r="J18" s="66" t="n">
        <f aca="false">E18*G18</f>
        <v>0.544</v>
      </c>
      <c r="K18" s="66" t="n">
        <f aca="false">E18*H18</f>
        <v>0</v>
      </c>
      <c r="L18" s="67" t="n">
        <f aca="false">J18+K18</f>
        <v>0.544</v>
      </c>
      <c r="M18" s="68" t="n">
        <f aca="false">C18*G18</f>
        <v>16</v>
      </c>
      <c r="N18" s="68" t="n">
        <f aca="false">C18*H18</f>
        <v>0</v>
      </c>
      <c r="O18" s="69" t="n">
        <f aca="false">M18+N18</f>
        <v>16</v>
      </c>
      <c r="P18" s="70" t="s">
        <v>25</v>
      </c>
      <c r="Q18" s="71"/>
      <c r="R18" s="39" t="n">
        <f aca="false">IF(I18&gt;0,1,0)</f>
        <v>1</v>
      </c>
    </row>
    <row r="19" customFormat="false" ht="14.25" hidden="false" customHeight="true" outlineLevel="0" collapsed="false">
      <c r="B19" s="27"/>
      <c r="C19" s="62"/>
      <c r="D19" s="40" t="n">
        <v>0.655</v>
      </c>
      <c r="E19" s="41" t="n">
        <v>0.131</v>
      </c>
      <c r="F19" s="41"/>
      <c r="G19" s="42"/>
      <c r="H19" s="42"/>
      <c r="I19" s="43" t="n">
        <f aca="false">G19+H19</f>
        <v>0</v>
      </c>
      <c r="J19" s="44" t="n">
        <f aca="false">E19*G19</f>
        <v>0</v>
      </c>
      <c r="K19" s="44" t="n">
        <f aca="false">E19*H19</f>
        <v>0</v>
      </c>
      <c r="L19" s="45" t="n">
        <f aca="false">J19+K19</f>
        <v>0</v>
      </c>
      <c r="M19" s="46" t="n">
        <f aca="false">C18*G19</f>
        <v>0</v>
      </c>
      <c r="N19" s="46" t="n">
        <f aca="false">C18*H19</f>
        <v>0</v>
      </c>
      <c r="O19" s="47" t="n">
        <f aca="false">M19+N19</f>
        <v>0</v>
      </c>
      <c r="P19" s="58"/>
      <c r="Q19" s="49" t="s">
        <v>25</v>
      </c>
      <c r="R19" s="39" t="n">
        <f aca="false">IF(I19&gt;0,1,0)</f>
        <v>0</v>
      </c>
    </row>
    <row r="20" customFormat="false" ht="13" hidden="false" customHeight="false" outlineLevel="0" collapsed="false">
      <c r="B20" s="27"/>
      <c r="C20" s="50" t="n">
        <v>2.5</v>
      </c>
      <c r="D20" s="51" t="n">
        <v>0.47</v>
      </c>
      <c r="E20" s="52" t="n">
        <v>0.094</v>
      </c>
      <c r="F20" s="52"/>
      <c r="G20" s="42"/>
      <c r="H20" s="42"/>
      <c r="I20" s="53" t="n">
        <f aca="false">G20+H20</f>
        <v>0</v>
      </c>
      <c r="J20" s="54" t="n">
        <f aca="false">E20*G20</f>
        <v>0</v>
      </c>
      <c r="K20" s="54" t="n">
        <f aca="false">E20*H20</f>
        <v>0</v>
      </c>
      <c r="L20" s="55" t="n">
        <f aca="false">J20+K20</f>
        <v>0</v>
      </c>
      <c r="M20" s="56" t="n">
        <f aca="false">C20*G20</f>
        <v>0</v>
      </c>
      <c r="N20" s="56" t="n">
        <f aca="false">C20*H20</f>
        <v>0</v>
      </c>
      <c r="O20" s="57" t="n">
        <f aca="false">M20+N20</f>
        <v>0</v>
      </c>
      <c r="P20" s="58" t="s">
        <v>25</v>
      </c>
      <c r="Q20" s="49"/>
      <c r="R20" s="39" t="n">
        <f aca="false">IF(I20&gt;0,1,0)</f>
        <v>0</v>
      </c>
    </row>
    <row r="21" customFormat="false" ht="14.25" hidden="false" customHeight="true" outlineLevel="0" collapsed="false">
      <c r="B21" s="27"/>
      <c r="C21" s="50"/>
      <c r="D21" s="40" t="n">
        <v>0.655</v>
      </c>
      <c r="E21" s="41" t="n">
        <v>0.131</v>
      </c>
      <c r="F21" s="41"/>
      <c r="G21" s="42"/>
      <c r="H21" s="42"/>
      <c r="I21" s="43" t="n">
        <f aca="false">G21+H21</f>
        <v>0</v>
      </c>
      <c r="J21" s="44" t="n">
        <f aca="false">E21*G21</f>
        <v>0</v>
      </c>
      <c r="K21" s="44" t="n">
        <f aca="false">E21*H21</f>
        <v>0</v>
      </c>
      <c r="L21" s="45" t="n">
        <f aca="false">J21+K21</f>
        <v>0</v>
      </c>
      <c r="M21" s="46" t="n">
        <f aca="false">C20*G21</f>
        <v>0</v>
      </c>
      <c r="N21" s="46" t="n">
        <f aca="false">C20*H21</f>
        <v>0</v>
      </c>
      <c r="O21" s="47" t="n">
        <f aca="false">M21+N21</f>
        <v>0</v>
      </c>
      <c r="P21" s="58"/>
      <c r="Q21" s="49" t="s">
        <v>25</v>
      </c>
      <c r="R21" s="39" t="n">
        <f aca="false">IF(I21&gt;0,1,0)</f>
        <v>0</v>
      </c>
    </row>
    <row r="22" customFormat="false" ht="13" hidden="false" customHeight="false" outlineLevel="0" collapsed="false">
      <c r="B22" s="27"/>
      <c r="C22" s="50" t="n">
        <v>3</v>
      </c>
      <c r="D22" s="51" t="n">
        <v>0.47</v>
      </c>
      <c r="E22" s="52" t="n">
        <v>0.094</v>
      </c>
      <c r="F22" s="52"/>
      <c r="G22" s="42"/>
      <c r="H22" s="42"/>
      <c r="I22" s="53" t="n">
        <f aca="false">G22+H22</f>
        <v>0</v>
      </c>
      <c r="J22" s="54" t="n">
        <f aca="false">E22*G22</f>
        <v>0</v>
      </c>
      <c r="K22" s="54" t="n">
        <f aca="false">E22*H22</f>
        <v>0</v>
      </c>
      <c r="L22" s="55" t="n">
        <f aca="false">J22+K22</f>
        <v>0</v>
      </c>
      <c r="M22" s="56" t="n">
        <f aca="false">C22*G22</f>
        <v>0</v>
      </c>
      <c r="N22" s="56" t="n">
        <f aca="false">C22*H22</f>
        <v>0</v>
      </c>
      <c r="O22" s="57" t="n">
        <f aca="false">M22+N22</f>
        <v>0</v>
      </c>
      <c r="P22" s="58" t="s">
        <v>25</v>
      </c>
      <c r="Q22" s="49"/>
      <c r="R22" s="39" t="n">
        <f aca="false">IF(I22&gt;0,1,0)</f>
        <v>0</v>
      </c>
    </row>
    <row r="23" customFormat="false" ht="14.25" hidden="false" customHeight="true" outlineLevel="0" collapsed="false">
      <c r="B23" s="27"/>
      <c r="C23" s="50"/>
      <c r="D23" s="40" t="n">
        <v>0.655</v>
      </c>
      <c r="E23" s="41" t="n">
        <v>0.131</v>
      </c>
      <c r="F23" s="41"/>
      <c r="G23" s="42"/>
      <c r="H23" s="42"/>
      <c r="I23" s="59" t="n">
        <f aca="false">G23+H23</f>
        <v>0</v>
      </c>
      <c r="J23" s="44" t="n">
        <f aca="false">E23*G23</f>
        <v>0</v>
      </c>
      <c r="K23" s="44" t="n">
        <f aca="false">E23*H23</f>
        <v>0</v>
      </c>
      <c r="L23" s="60" t="n">
        <f aca="false">J23+K23</f>
        <v>0</v>
      </c>
      <c r="M23" s="46" t="n">
        <f aca="false">C22*G23</f>
        <v>0</v>
      </c>
      <c r="N23" s="46" t="n">
        <f aca="false">C22*H23</f>
        <v>0</v>
      </c>
      <c r="O23" s="61" t="n">
        <f aca="false">M23+N23</f>
        <v>0</v>
      </c>
      <c r="P23" s="58"/>
      <c r="Q23" s="49" t="s">
        <v>25</v>
      </c>
      <c r="R23" s="39" t="n">
        <f aca="false">IF(I23&gt;0,1,0)</f>
        <v>0</v>
      </c>
    </row>
    <row r="24" customFormat="false" ht="13" hidden="false" customHeight="false" outlineLevel="0" collapsed="false">
      <c r="B24" s="27"/>
      <c r="C24" s="50" t="n">
        <v>3.2</v>
      </c>
      <c r="D24" s="51" t="n">
        <v>0.77</v>
      </c>
      <c r="E24" s="52" t="n">
        <v>0.154</v>
      </c>
      <c r="F24" s="52"/>
      <c r="G24" s="42"/>
      <c r="H24" s="42"/>
      <c r="I24" s="53" t="n">
        <f aca="false">G24+H24</f>
        <v>0</v>
      </c>
      <c r="J24" s="54" t="n">
        <f aca="false">E24*G24</f>
        <v>0</v>
      </c>
      <c r="K24" s="54" t="n">
        <f aca="false">E24*H24</f>
        <v>0</v>
      </c>
      <c r="L24" s="55" t="n">
        <f aca="false">J24+K24</f>
        <v>0</v>
      </c>
      <c r="M24" s="56" t="n">
        <f aca="false">C24*G24</f>
        <v>0</v>
      </c>
      <c r="N24" s="56" t="n">
        <f aca="false">C24*H24</f>
        <v>0</v>
      </c>
      <c r="O24" s="57" t="n">
        <f aca="false">M24+N24</f>
        <v>0</v>
      </c>
      <c r="P24" s="58" t="s">
        <v>25</v>
      </c>
      <c r="Q24" s="49"/>
      <c r="R24" s="39" t="n">
        <f aca="false">IF(I24&gt;0,1,0)</f>
        <v>0</v>
      </c>
    </row>
    <row r="25" customFormat="false" ht="14.25" hidden="false" customHeight="true" outlineLevel="0" collapsed="false">
      <c r="B25" s="27"/>
      <c r="C25" s="50"/>
      <c r="D25" s="40" t="n">
        <v>1.3</v>
      </c>
      <c r="E25" s="41" t="n">
        <v>0.26</v>
      </c>
      <c r="F25" s="41"/>
      <c r="G25" s="42"/>
      <c r="H25" s="42"/>
      <c r="I25" s="43" t="n">
        <f aca="false">G25+H25</f>
        <v>0</v>
      </c>
      <c r="J25" s="44" t="n">
        <f aca="false">E25*G25</f>
        <v>0</v>
      </c>
      <c r="K25" s="44" t="n">
        <f aca="false">E25*H25</f>
        <v>0</v>
      </c>
      <c r="L25" s="45" t="n">
        <f aca="false">J25+K25</f>
        <v>0</v>
      </c>
      <c r="M25" s="46" t="n">
        <f aca="false">C24*G25</f>
        <v>0</v>
      </c>
      <c r="N25" s="46" t="n">
        <f aca="false">C24*H25</f>
        <v>0</v>
      </c>
      <c r="O25" s="47" t="n">
        <f aca="false">M25+N25</f>
        <v>0</v>
      </c>
      <c r="P25" s="58"/>
      <c r="Q25" s="49" t="s">
        <v>25</v>
      </c>
      <c r="R25" s="39" t="n">
        <f aca="false">IF(I25&gt;0,1,0)</f>
        <v>0</v>
      </c>
    </row>
    <row r="26" customFormat="false" ht="13" hidden="false" customHeight="false" outlineLevel="0" collapsed="false">
      <c r="B26" s="27"/>
      <c r="C26" s="50" t="n">
        <v>4</v>
      </c>
      <c r="D26" s="51" t="n">
        <v>0.85</v>
      </c>
      <c r="E26" s="52" t="n">
        <v>0.17</v>
      </c>
      <c r="F26" s="52"/>
      <c r="G26" s="42"/>
      <c r="H26" s="42"/>
      <c r="I26" s="53" t="n">
        <f aca="false">G26+H26</f>
        <v>0</v>
      </c>
      <c r="J26" s="54" t="n">
        <f aca="false">E26*G26</f>
        <v>0</v>
      </c>
      <c r="K26" s="54" t="n">
        <f aca="false">E26*H26</f>
        <v>0</v>
      </c>
      <c r="L26" s="55" t="n">
        <f aca="false">J26+K26</f>
        <v>0</v>
      </c>
      <c r="M26" s="56" t="n">
        <f aca="false">C26*G26</f>
        <v>0</v>
      </c>
      <c r="N26" s="56" t="n">
        <f aca="false">C26*H26</f>
        <v>0</v>
      </c>
      <c r="O26" s="57" t="n">
        <f aca="false">M26+N26</f>
        <v>0</v>
      </c>
      <c r="P26" s="58" t="s">
        <v>25</v>
      </c>
      <c r="Q26" s="49"/>
      <c r="R26" s="72"/>
    </row>
    <row r="27" customFormat="false" ht="14.25" hidden="false" customHeight="true" outlineLevel="0" collapsed="false">
      <c r="B27" s="27"/>
      <c r="C27" s="50"/>
      <c r="D27" s="40" t="n">
        <v>1.3</v>
      </c>
      <c r="E27" s="41" t="n">
        <v>0.26</v>
      </c>
      <c r="F27" s="41"/>
      <c r="G27" s="42"/>
      <c r="H27" s="42"/>
      <c r="I27" s="43" t="n">
        <f aca="false">G27+H27</f>
        <v>0</v>
      </c>
      <c r="J27" s="44" t="n">
        <f aca="false">E27*G27</f>
        <v>0</v>
      </c>
      <c r="K27" s="44" t="n">
        <f aca="false">E27*H27</f>
        <v>0</v>
      </c>
      <c r="L27" s="45" t="n">
        <f aca="false">J27+K27</f>
        <v>0</v>
      </c>
      <c r="M27" s="46" t="n">
        <f aca="false">C26*G27</f>
        <v>0</v>
      </c>
      <c r="N27" s="46" t="n">
        <f aca="false">C26*H27</f>
        <v>0</v>
      </c>
      <c r="O27" s="47" t="n">
        <f aca="false">M27+N27</f>
        <v>0</v>
      </c>
      <c r="P27" s="58"/>
      <c r="Q27" s="49" t="s">
        <v>25</v>
      </c>
      <c r="R27" s="72"/>
    </row>
    <row r="28" customFormat="false" ht="13" hidden="false" customHeight="false" outlineLevel="0" collapsed="false">
      <c r="B28" s="27"/>
      <c r="C28" s="50" t="n">
        <v>5</v>
      </c>
      <c r="D28" s="51" t="n">
        <v>1</v>
      </c>
      <c r="E28" s="52" t="n">
        <v>0.2</v>
      </c>
      <c r="F28" s="52"/>
      <c r="G28" s="42"/>
      <c r="H28" s="42"/>
      <c r="I28" s="53" t="n">
        <f aca="false">G28+H28</f>
        <v>0</v>
      </c>
      <c r="J28" s="54" t="n">
        <f aca="false">E28*G28</f>
        <v>0</v>
      </c>
      <c r="K28" s="54" t="n">
        <f aca="false">E28*H28</f>
        <v>0</v>
      </c>
      <c r="L28" s="55" t="n">
        <f aca="false">J28+K28</f>
        <v>0</v>
      </c>
      <c r="M28" s="56" t="n">
        <f aca="false">C28*G28</f>
        <v>0</v>
      </c>
      <c r="N28" s="56" t="n">
        <f aca="false">C28*H28</f>
        <v>0</v>
      </c>
      <c r="O28" s="57" t="n">
        <f aca="false">M28+N28</f>
        <v>0</v>
      </c>
      <c r="P28" s="58" t="s">
        <v>25</v>
      </c>
      <c r="Q28" s="49"/>
      <c r="R28" s="72"/>
    </row>
    <row r="29" customFormat="false" ht="14.25" hidden="false" customHeight="true" outlineLevel="0" collapsed="false">
      <c r="B29" s="27"/>
      <c r="C29" s="50"/>
      <c r="D29" s="40" t="n">
        <v>1.3</v>
      </c>
      <c r="E29" s="41" t="n">
        <v>0.26</v>
      </c>
      <c r="F29" s="41"/>
      <c r="G29" s="42"/>
      <c r="H29" s="42"/>
      <c r="I29" s="43" t="n">
        <f aca="false">G29+H29</f>
        <v>0</v>
      </c>
      <c r="J29" s="44" t="n">
        <f aca="false">E29*G29</f>
        <v>0</v>
      </c>
      <c r="K29" s="44" t="n">
        <f aca="false">E29*H29</f>
        <v>0</v>
      </c>
      <c r="L29" s="45" t="n">
        <f aca="false">J29+K29</f>
        <v>0</v>
      </c>
      <c r="M29" s="46" t="n">
        <f aca="false">C28*G29</f>
        <v>0</v>
      </c>
      <c r="N29" s="46" t="n">
        <f aca="false">C28*H29</f>
        <v>0</v>
      </c>
      <c r="O29" s="47" t="n">
        <f aca="false">M29+N29</f>
        <v>0</v>
      </c>
      <c r="P29" s="58"/>
      <c r="Q29" s="49" t="s">
        <v>25</v>
      </c>
      <c r="R29" s="72"/>
    </row>
    <row r="30" customFormat="false" ht="13" hidden="false" customHeight="false" outlineLevel="0" collapsed="false">
      <c r="B30" s="27"/>
      <c r="C30" s="73" t="n">
        <v>6</v>
      </c>
      <c r="D30" s="51" t="n">
        <v>1</v>
      </c>
      <c r="E30" s="52" t="n">
        <v>0.2</v>
      </c>
      <c r="F30" s="52"/>
      <c r="G30" s="42"/>
      <c r="H30" s="42"/>
      <c r="I30" s="74" t="n">
        <f aca="false">G30+H30</f>
        <v>0</v>
      </c>
      <c r="J30" s="54" t="n">
        <f aca="false">E30*G30</f>
        <v>0</v>
      </c>
      <c r="K30" s="54" t="n">
        <f aca="false">E30*H30</f>
        <v>0</v>
      </c>
      <c r="L30" s="75" t="n">
        <f aca="false">J30+K30</f>
        <v>0</v>
      </c>
      <c r="M30" s="56" t="n">
        <f aca="false">C30*G30</f>
        <v>0</v>
      </c>
      <c r="N30" s="56" t="n">
        <f aca="false">C30*H30</f>
        <v>0</v>
      </c>
      <c r="O30" s="76" t="n">
        <f aca="false">M30+N30</f>
        <v>0</v>
      </c>
      <c r="P30" s="58" t="s">
        <v>25</v>
      </c>
      <c r="Q30" s="49"/>
      <c r="R30" s="72"/>
    </row>
    <row r="31" customFormat="false" ht="14.25" hidden="false" customHeight="true" outlineLevel="0" collapsed="false">
      <c r="B31" s="27"/>
      <c r="C31" s="73"/>
      <c r="D31" s="77" t="n">
        <v>1.3</v>
      </c>
      <c r="E31" s="78" t="n">
        <v>0.26</v>
      </c>
      <c r="F31" s="78"/>
      <c r="G31" s="79"/>
      <c r="H31" s="79"/>
      <c r="I31" s="80" t="n">
        <f aca="false">G31+H31</f>
        <v>0</v>
      </c>
      <c r="J31" s="81" t="n">
        <f aca="false">E31*G31</f>
        <v>0</v>
      </c>
      <c r="K31" s="81" t="n">
        <f aca="false">E31*H31</f>
        <v>0</v>
      </c>
      <c r="L31" s="82" t="n">
        <f aca="false">J31+K31</f>
        <v>0</v>
      </c>
      <c r="M31" s="83" t="n">
        <f aca="false">C30*G31</f>
        <v>0</v>
      </c>
      <c r="N31" s="83" t="n">
        <f aca="false">C30*H31</f>
        <v>0</v>
      </c>
      <c r="O31" s="84" t="n">
        <f aca="false">M31+N31</f>
        <v>0</v>
      </c>
      <c r="P31" s="24"/>
      <c r="Q31" s="25" t="s">
        <v>25</v>
      </c>
      <c r="R31" s="72"/>
    </row>
    <row r="32" customFormat="false" ht="13.5" hidden="false" customHeight="true" outlineLevel="0" collapsed="false">
      <c r="B32" s="27" t="s">
        <v>26</v>
      </c>
      <c r="C32" s="28" t="n">
        <v>0.8</v>
      </c>
      <c r="D32" s="29" t="n">
        <v>0.35</v>
      </c>
      <c r="E32" s="34" t="n">
        <f aca="false">(D32*200)/1000</f>
        <v>0.07</v>
      </c>
      <c r="F32" s="34"/>
      <c r="G32" s="31"/>
      <c r="H32" s="31"/>
      <c r="I32" s="32" t="n">
        <f aca="false">G32+H32</f>
        <v>0</v>
      </c>
      <c r="J32" s="33" t="n">
        <f aca="false">E32*G32</f>
        <v>0</v>
      </c>
      <c r="K32" s="33" t="n">
        <f aca="false">E32*H32</f>
        <v>0</v>
      </c>
      <c r="L32" s="34" t="n">
        <f aca="false">J32+K32</f>
        <v>0</v>
      </c>
      <c r="M32" s="35" t="n">
        <f aca="false">C32*G32</f>
        <v>0</v>
      </c>
      <c r="N32" s="35" t="n">
        <f aca="false">C32*H32</f>
        <v>0</v>
      </c>
      <c r="O32" s="36" t="n">
        <f aca="false">M32+N32</f>
        <v>0</v>
      </c>
      <c r="P32" s="37" t="s">
        <v>25</v>
      </c>
      <c r="Q32" s="38"/>
      <c r="R32" s="39" t="n">
        <f aca="false">IF(I32&gt;0,1,0)</f>
        <v>0</v>
      </c>
    </row>
    <row r="33" customFormat="false" ht="13" hidden="false" customHeight="false" outlineLevel="0" collapsed="false">
      <c r="B33" s="27"/>
      <c r="C33" s="28"/>
      <c r="D33" s="85" t="n">
        <v>0.56</v>
      </c>
      <c r="E33" s="41" t="n">
        <f aca="false">(D33*200)/1000</f>
        <v>0.112</v>
      </c>
      <c r="F33" s="41"/>
      <c r="G33" s="42"/>
      <c r="H33" s="42"/>
      <c r="I33" s="86" t="n">
        <f aca="false">G33+H33</f>
        <v>0</v>
      </c>
      <c r="J33" s="44" t="n">
        <f aca="false">E33*G33</f>
        <v>0</v>
      </c>
      <c r="K33" s="44" t="n">
        <f aca="false">E33*H33</f>
        <v>0</v>
      </c>
      <c r="L33" s="45" t="n">
        <f aca="false">J33+K33</f>
        <v>0</v>
      </c>
      <c r="M33" s="46" t="n">
        <f aca="false">C32*G33</f>
        <v>0</v>
      </c>
      <c r="N33" s="46" t="n">
        <f aca="false">C32*H33</f>
        <v>0</v>
      </c>
      <c r="O33" s="47" t="n">
        <f aca="false">M33+N33</f>
        <v>0</v>
      </c>
      <c r="P33" s="58"/>
      <c r="Q33" s="49" t="s">
        <v>25</v>
      </c>
      <c r="R33" s="39" t="n">
        <f aca="false">IF(I33&gt;0,1,0)</f>
        <v>0</v>
      </c>
    </row>
    <row r="34" customFormat="false" ht="13" hidden="false" customHeight="false" outlineLevel="0" collapsed="false">
      <c r="B34" s="27"/>
      <c r="C34" s="50" t="n">
        <v>1</v>
      </c>
      <c r="D34" s="51" t="n">
        <v>0.35</v>
      </c>
      <c r="E34" s="55" t="n">
        <f aca="false">(D34*200)/1000</f>
        <v>0.07</v>
      </c>
      <c r="F34" s="55"/>
      <c r="G34" s="42"/>
      <c r="H34" s="42"/>
      <c r="I34" s="53" t="n">
        <f aca="false">G34+H34</f>
        <v>0</v>
      </c>
      <c r="J34" s="54" t="n">
        <f aca="false">E34*G34</f>
        <v>0</v>
      </c>
      <c r="K34" s="54" t="n">
        <f aca="false">E34*H34</f>
        <v>0</v>
      </c>
      <c r="L34" s="55" t="n">
        <f aca="false">J34+K34</f>
        <v>0</v>
      </c>
      <c r="M34" s="56" t="n">
        <f aca="false">C34*G34</f>
        <v>0</v>
      </c>
      <c r="N34" s="56" t="n">
        <f aca="false">C34*H34</f>
        <v>0</v>
      </c>
      <c r="O34" s="57" t="n">
        <f aca="false">M34+N34</f>
        <v>0</v>
      </c>
      <c r="P34" s="58" t="s">
        <v>25</v>
      </c>
      <c r="Q34" s="49"/>
      <c r="R34" s="39" t="n">
        <f aca="false">IF(I34&gt;0,1,0)</f>
        <v>0</v>
      </c>
    </row>
    <row r="35" customFormat="false" ht="13" hidden="false" customHeight="false" outlineLevel="0" collapsed="false">
      <c r="B35" s="27"/>
      <c r="C35" s="50"/>
      <c r="D35" s="40" t="n">
        <v>0.56</v>
      </c>
      <c r="E35" s="41" t="n">
        <f aca="false">(D35*200)/1000</f>
        <v>0.112</v>
      </c>
      <c r="F35" s="41"/>
      <c r="G35" s="42"/>
      <c r="H35" s="42"/>
      <c r="I35" s="43" t="n">
        <f aca="false">G35+H35</f>
        <v>0</v>
      </c>
      <c r="J35" s="44" t="n">
        <f aca="false">E35*G35</f>
        <v>0</v>
      </c>
      <c r="K35" s="44" t="n">
        <f aca="false">E35*H35</f>
        <v>0</v>
      </c>
      <c r="L35" s="45" t="n">
        <f aca="false">J35+K35</f>
        <v>0</v>
      </c>
      <c r="M35" s="46" t="n">
        <f aca="false">C34*G35</f>
        <v>0</v>
      </c>
      <c r="N35" s="46" t="n">
        <f aca="false">C34*H35</f>
        <v>0</v>
      </c>
      <c r="O35" s="47" t="n">
        <f aca="false">M35+N35</f>
        <v>0</v>
      </c>
      <c r="P35" s="58"/>
      <c r="Q35" s="49" t="s">
        <v>25</v>
      </c>
      <c r="R35" s="39" t="n">
        <f aca="false">IF(I35&gt;0,1,0)</f>
        <v>0</v>
      </c>
    </row>
    <row r="36" customFormat="false" ht="13" hidden="false" customHeight="false" outlineLevel="0" collapsed="false">
      <c r="B36" s="27"/>
      <c r="C36" s="73" t="n">
        <v>1.3</v>
      </c>
      <c r="D36" s="51" t="n">
        <v>0.41</v>
      </c>
      <c r="E36" s="55" t="n">
        <f aca="false">(D36*200)/1000</f>
        <v>0.082</v>
      </c>
      <c r="F36" s="55"/>
      <c r="G36" s="42"/>
      <c r="H36" s="42"/>
      <c r="I36" s="53" t="n">
        <f aca="false">G36+H36</f>
        <v>0</v>
      </c>
      <c r="J36" s="54" t="n">
        <f aca="false">E36*G36</f>
        <v>0</v>
      </c>
      <c r="K36" s="54" t="n">
        <f aca="false">E36*H36</f>
        <v>0</v>
      </c>
      <c r="L36" s="55" t="n">
        <f aca="false">J36+K36</f>
        <v>0</v>
      </c>
      <c r="M36" s="56" t="n">
        <f aca="false">C36*G36</f>
        <v>0</v>
      </c>
      <c r="N36" s="56" t="n">
        <f aca="false">C36*H36</f>
        <v>0</v>
      </c>
      <c r="O36" s="57" t="n">
        <f aca="false">M36+N36</f>
        <v>0</v>
      </c>
      <c r="P36" s="58" t="s">
        <v>25</v>
      </c>
      <c r="Q36" s="49"/>
      <c r="R36" s="39" t="n">
        <f aca="false">IF(I36&gt;0,1,0)</f>
        <v>0</v>
      </c>
    </row>
    <row r="37" customFormat="false" ht="13.5" hidden="false" customHeight="false" outlineLevel="0" collapsed="false">
      <c r="B37" s="27"/>
      <c r="C37" s="73"/>
      <c r="D37" s="77" t="n">
        <v>0.63</v>
      </c>
      <c r="E37" s="78" t="n">
        <f aca="false">(D37*200)/1000</f>
        <v>0.126</v>
      </c>
      <c r="F37" s="78"/>
      <c r="G37" s="79"/>
      <c r="H37" s="79"/>
      <c r="I37" s="87" t="n">
        <f aca="false">G37+H37</f>
        <v>0</v>
      </c>
      <c r="J37" s="81" t="n">
        <f aca="false">E37*G37</f>
        <v>0</v>
      </c>
      <c r="K37" s="81" t="n">
        <f aca="false">E37*H37</f>
        <v>0</v>
      </c>
      <c r="L37" s="88" t="n">
        <f aca="false">J37+K37</f>
        <v>0</v>
      </c>
      <c r="M37" s="83" t="n">
        <f aca="false">C36*G37</f>
        <v>0</v>
      </c>
      <c r="N37" s="83" t="n">
        <f aca="false">C36*H37</f>
        <v>0</v>
      </c>
      <c r="O37" s="89" t="n">
        <f aca="false">M37+N37</f>
        <v>0</v>
      </c>
      <c r="P37" s="24"/>
      <c r="Q37" s="25" t="s">
        <v>25</v>
      </c>
      <c r="R37" s="39" t="n">
        <f aca="false">IF(I37&gt;0,1,0)</f>
        <v>0</v>
      </c>
    </row>
    <row r="38" customFormat="false" ht="13.5" hidden="false" customHeight="true" outlineLevel="0" collapsed="false">
      <c r="B38" s="27" t="s">
        <v>27</v>
      </c>
      <c r="C38" s="28" t="n">
        <v>0.8</v>
      </c>
      <c r="D38" s="29" t="n">
        <v>0.26</v>
      </c>
      <c r="E38" s="34" t="n">
        <f aca="false">(D38*200)/1000</f>
        <v>0.052</v>
      </c>
      <c r="F38" s="34"/>
      <c r="G38" s="31"/>
      <c r="H38" s="31"/>
      <c r="I38" s="32" t="n">
        <f aca="false">G38+H38</f>
        <v>0</v>
      </c>
      <c r="J38" s="33" t="n">
        <f aca="false">E38*G38</f>
        <v>0</v>
      </c>
      <c r="K38" s="33" t="n">
        <f aca="false">E38*H38</f>
        <v>0</v>
      </c>
      <c r="L38" s="34" t="n">
        <f aca="false">J38+K38</f>
        <v>0</v>
      </c>
      <c r="M38" s="35" t="n">
        <f aca="false">C38*G38</f>
        <v>0</v>
      </c>
      <c r="N38" s="35" t="n">
        <f aca="false">C38*H38</f>
        <v>0</v>
      </c>
      <c r="O38" s="36" t="n">
        <f aca="false">M38+N38</f>
        <v>0</v>
      </c>
      <c r="P38" s="37" t="s">
        <v>25</v>
      </c>
      <c r="Q38" s="38"/>
      <c r="R38" s="39" t="n">
        <f aca="false">IF(I38&gt;0,1,0)</f>
        <v>0</v>
      </c>
    </row>
    <row r="39" customFormat="false" ht="13" hidden="false" customHeight="false" outlineLevel="0" collapsed="false">
      <c r="B39" s="27"/>
      <c r="C39" s="28"/>
      <c r="D39" s="85" t="n">
        <v>0.39</v>
      </c>
      <c r="E39" s="41" t="n">
        <f aca="false">(D39*200)/1000</f>
        <v>0.078</v>
      </c>
      <c r="F39" s="41"/>
      <c r="G39" s="42"/>
      <c r="H39" s="42"/>
      <c r="I39" s="86" t="n">
        <f aca="false">G39+H39</f>
        <v>0</v>
      </c>
      <c r="J39" s="44" t="n">
        <f aca="false">E39*G39</f>
        <v>0</v>
      </c>
      <c r="K39" s="44" t="n">
        <f aca="false">E39*H39</f>
        <v>0</v>
      </c>
      <c r="L39" s="45" t="n">
        <f aca="false">J39+K39</f>
        <v>0</v>
      </c>
      <c r="M39" s="46" t="n">
        <f aca="false">C38*G39</f>
        <v>0</v>
      </c>
      <c r="N39" s="46" t="n">
        <f aca="false">C38*H39</f>
        <v>0</v>
      </c>
      <c r="O39" s="47" t="n">
        <f aca="false">M39+N39</f>
        <v>0</v>
      </c>
      <c r="P39" s="58"/>
      <c r="Q39" s="49" t="s">
        <v>25</v>
      </c>
      <c r="R39" s="39" t="n">
        <f aca="false">IF(I39&gt;0,1,0)</f>
        <v>0</v>
      </c>
    </row>
    <row r="40" customFormat="false" ht="13" hidden="false" customHeight="false" outlineLevel="0" collapsed="false">
      <c r="B40" s="27"/>
      <c r="C40" s="73" t="n">
        <v>1</v>
      </c>
      <c r="D40" s="51" t="n">
        <v>0.26</v>
      </c>
      <c r="E40" s="55" t="n">
        <f aca="false">(D40*200)/1000</f>
        <v>0.052</v>
      </c>
      <c r="F40" s="55"/>
      <c r="G40" s="42"/>
      <c r="H40" s="42"/>
      <c r="I40" s="53" t="n">
        <f aca="false">G40+H40</f>
        <v>0</v>
      </c>
      <c r="J40" s="54" t="n">
        <f aca="false">E40*G40</f>
        <v>0</v>
      </c>
      <c r="K40" s="54" t="n">
        <f aca="false">E40*H40</f>
        <v>0</v>
      </c>
      <c r="L40" s="55" t="n">
        <f aca="false">J40+K40</f>
        <v>0</v>
      </c>
      <c r="M40" s="56" t="n">
        <f aca="false">C40*G40</f>
        <v>0</v>
      </c>
      <c r="N40" s="56" t="n">
        <f aca="false">C40*H40</f>
        <v>0</v>
      </c>
      <c r="O40" s="57" t="n">
        <f aca="false">M40+N40</f>
        <v>0</v>
      </c>
      <c r="P40" s="58" t="s">
        <v>25</v>
      </c>
      <c r="Q40" s="49"/>
      <c r="R40" s="39" t="n">
        <f aca="false">IF(I40&gt;0,1,0)</f>
        <v>0</v>
      </c>
    </row>
    <row r="41" customFormat="false" ht="13.5" hidden="false" customHeight="false" outlineLevel="0" collapsed="false">
      <c r="B41" s="27"/>
      <c r="C41" s="73"/>
      <c r="D41" s="77" t="n">
        <v>0.39</v>
      </c>
      <c r="E41" s="78" t="n">
        <f aca="false">(D41*200)/1000</f>
        <v>0.078</v>
      </c>
      <c r="F41" s="78"/>
      <c r="G41" s="79"/>
      <c r="H41" s="79"/>
      <c r="I41" s="87" t="n">
        <f aca="false">G41+H41</f>
        <v>0</v>
      </c>
      <c r="J41" s="81" t="n">
        <f aca="false">E41*G41</f>
        <v>0</v>
      </c>
      <c r="K41" s="81" t="n">
        <f aca="false">E41*H41</f>
        <v>0</v>
      </c>
      <c r="L41" s="88" t="n">
        <f aca="false">J41+K41</f>
        <v>0</v>
      </c>
      <c r="M41" s="83" t="n">
        <f aca="false">C40*G41</f>
        <v>0</v>
      </c>
      <c r="N41" s="83" t="n">
        <f aca="false">C40*H41</f>
        <v>0</v>
      </c>
      <c r="O41" s="89" t="n">
        <f aca="false">M41+N41</f>
        <v>0</v>
      </c>
      <c r="P41" s="24"/>
      <c r="Q41" s="25" t="s">
        <v>25</v>
      </c>
      <c r="R41" s="39" t="n">
        <f aca="false">IF(I41&gt;0,1,0)</f>
        <v>0</v>
      </c>
    </row>
    <row r="42" customFormat="false" ht="13" hidden="false" customHeight="true" outlineLevel="0" collapsed="false">
      <c r="B42" s="15" t="s">
        <v>28</v>
      </c>
      <c r="C42" s="28" t="n">
        <v>1</v>
      </c>
      <c r="D42" s="90" t="n">
        <v>0.42</v>
      </c>
      <c r="E42" s="91" t="n">
        <f aca="false">(D42*200)/1000</f>
        <v>0.084</v>
      </c>
      <c r="F42" s="91"/>
      <c r="G42" s="31"/>
      <c r="H42" s="31"/>
      <c r="I42" s="92" t="n">
        <f aca="false">G42+H42</f>
        <v>0</v>
      </c>
      <c r="J42" s="33" t="n">
        <f aca="false">E42*G42</f>
        <v>0</v>
      </c>
      <c r="K42" s="33" t="n">
        <f aca="false">E42*H42</f>
        <v>0</v>
      </c>
      <c r="L42" s="91" t="n">
        <f aca="false">J42+K42</f>
        <v>0</v>
      </c>
      <c r="M42" s="35" t="n">
        <f aca="false">C42*G42</f>
        <v>0</v>
      </c>
      <c r="N42" s="35" t="n">
        <f aca="false">C42*H42</f>
        <v>0</v>
      </c>
      <c r="O42" s="93" t="n">
        <f aca="false">M42+N42</f>
        <v>0</v>
      </c>
      <c r="P42" s="37" t="s">
        <v>25</v>
      </c>
      <c r="Q42" s="38"/>
      <c r="R42" s="39" t="n">
        <f aca="false">IF(I42&gt;0,1,0)</f>
        <v>0</v>
      </c>
    </row>
    <row r="43" customFormat="false" ht="13" hidden="false" customHeight="false" outlineLevel="0" collapsed="false">
      <c r="B43" s="15"/>
      <c r="C43" s="28"/>
      <c r="D43" s="40" t="n">
        <v>0.452</v>
      </c>
      <c r="E43" s="41" t="n">
        <f aca="false">(D43*200)/1000</f>
        <v>0.0904</v>
      </c>
      <c r="F43" s="41"/>
      <c r="G43" s="42"/>
      <c r="H43" s="42"/>
      <c r="I43" s="59" t="n">
        <f aca="false">G43+H43</f>
        <v>0</v>
      </c>
      <c r="J43" s="44" t="n">
        <f aca="false">E43*G43</f>
        <v>0</v>
      </c>
      <c r="K43" s="44" t="n">
        <f aca="false">E43*H43</f>
        <v>0</v>
      </c>
      <c r="L43" s="60" t="n">
        <f aca="false">J43+K43</f>
        <v>0</v>
      </c>
      <c r="M43" s="46" t="n">
        <f aca="false">C42*G43</f>
        <v>0</v>
      </c>
      <c r="N43" s="46" t="n">
        <f aca="false">C42*H43</f>
        <v>0</v>
      </c>
      <c r="O43" s="61" t="n">
        <f aca="false">M43+N43</f>
        <v>0</v>
      </c>
      <c r="P43" s="58"/>
      <c r="Q43" s="49" t="s">
        <v>25</v>
      </c>
      <c r="R43" s="39" t="n">
        <f aca="false">IF(I43&gt;0,1,0)</f>
        <v>0</v>
      </c>
    </row>
    <row r="44" customFormat="false" ht="13" hidden="false" customHeight="false" outlineLevel="0" collapsed="false">
      <c r="B44" s="15"/>
      <c r="C44" s="50" t="n">
        <v>1.3</v>
      </c>
      <c r="D44" s="94" t="n">
        <v>0.42</v>
      </c>
      <c r="E44" s="75" t="n">
        <f aca="false">(D44*200)/1000</f>
        <v>0.084</v>
      </c>
      <c r="F44" s="75"/>
      <c r="G44" s="42"/>
      <c r="H44" s="42"/>
      <c r="I44" s="95" t="n">
        <f aca="false">G44+H44</f>
        <v>0</v>
      </c>
      <c r="J44" s="54" t="n">
        <f aca="false">E44*G44</f>
        <v>0</v>
      </c>
      <c r="K44" s="54" t="n">
        <f aca="false">E44*H44</f>
        <v>0</v>
      </c>
      <c r="L44" s="75" t="n">
        <f aca="false">J44+K44</f>
        <v>0</v>
      </c>
      <c r="M44" s="56" t="n">
        <f aca="false">C44*G44</f>
        <v>0</v>
      </c>
      <c r="N44" s="56" t="n">
        <f aca="false">C44*H44</f>
        <v>0</v>
      </c>
      <c r="O44" s="76" t="n">
        <f aca="false">M44+N44</f>
        <v>0</v>
      </c>
      <c r="P44" s="58" t="s">
        <v>25</v>
      </c>
      <c r="Q44" s="49"/>
      <c r="R44" s="39" t="n">
        <f aca="false">IF(I44&gt;0,1,0)</f>
        <v>0</v>
      </c>
    </row>
    <row r="45" customFormat="false" ht="13" hidden="false" customHeight="false" outlineLevel="0" collapsed="false">
      <c r="B45" s="15"/>
      <c r="C45" s="50"/>
      <c r="D45" s="40" t="n">
        <v>0.452</v>
      </c>
      <c r="E45" s="41" t="n">
        <f aca="false">(D45*200)/1000</f>
        <v>0.0904</v>
      </c>
      <c r="F45" s="41"/>
      <c r="G45" s="42"/>
      <c r="H45" s="42"/>
      <c r="I45" s="59" t="n">
        <f aca="false">G45+H45</f>
        <v>0</v>
      </c>
      <c r="J45" s="44" t="n">
        <f aca="false">E45*G45</f>
        <v>0</v>
      </c>
      <c r="K45" s="44" t="n">
        <f aca="false">E45*H45</f>
        <v>0</v>
      </c>
      <c r="L45" s="60" t="n">
        <f aca="false">J45+K45</f>
        <v>0</v>
      </c>
      <c r="M45" s="46" t="n">
        <f aca="false">C44*G45</f>
        <v>0</v>
      </c>
      <c r="N45" s="46" t="n">
        <f aca="false">C44*H45</f>
        <v>0</v>
      </c>
      <c r="O45" s="61" t="n">
        <f aca="false">M45+N45</f>
        <v>0</v>
      </c>
      <c r="P45" s="58"/>
      <c r="Q45" s="49" t="s">
        <v>25</v>
      </c>
      <c r="R45" s="39" t="n">
        <f aca="false">IF(I45&gt;0,1,0)</f>
        <v>0</v>
      </c>
    </row>
    <row r="46" customFormat="false" ht="13" hidden="false" customHeight="false" outlineLevel="0" collapsed="false">
      <c r="B46" s="15"/>
      <c r="C46" s="50" t="n">
        <v>1.6</v>
      </c>
      <c r="D46" s="94" t="n">
        <v>0.42</v>
      </c>
      <c r="E46" s="75" t="n">
        <f aca="false">(D46*200)/1000</f>
        <v>0.084</v>
      </c>
      <c r="F46" s="75"/>
      <c r="G46" s="42"/>
      <c r="H46" s="42"/>
      <c r="I46" s="95" t="n">
        <f aca="false">G46+H46</f>
        <v>0</v>
      </c>
      <c r="J46" s="54" t="n">
        <f aca="false">E46*G46</f>
        <v>0</v>
      </c>
      <c r="K46" s="54" t="n">
        <f aca="false">E46*H46</f>
        <v>0</v>
      </c>
      <c r="L46" s="75" t="n">
        <f aca="false">J46+K46</f>
        <v>0</v>
      </c>
      <c r="M46" s="56" t="n">
        <f aca="false">C46*G46</f>
        <v>0</v>
      </c>
      <c r="N46" s="56" t="n">
        <f aca="false">C46*H46</f>
        <v>0</v>
      </c>
      <c r="O46" s="76" t="n">
        <f aca="false">M46+N46</f>
        <v>0</v>
      </c>
      <c r="P46" s="58" t="s">
        <v>25</v>
      </c>
      <c r="Q46" s="49"/>
      <c r="R46" s="39" t="n">
        <f aca="false">IF(I46&gt;0,1,0)</f>
        <v>0</v>
      </c>
    </row>
    <row r="47" customFormat="false" ht="13" hidden="false" customHeight="false" outlineLevel="0" collapsed="false">
      <c r="B47" s="15"/>
      <c r="C47" s="50"/>
      <c r="D47" s="40" t="n">
        <v>0.562</v>
      </c>
      <c r="E47" s="41" t="n">
        <f aca="false">(D47*200)/1000</f>
        <v>0.1124</v>
      </c>
      <c r="F47" s="41"/>
      <c r="G47" s="42"/>
      <c r="H47" s="42"/>
      <c r="I47" s="59" t="n">
        <f aca="false">G47+H47</f>
        <v>0</v>
      </c>
      <c r="J47" s="44" t="n">
        <f aca="false">E47*G47</f>
        <v>0</v>
      </c>
      <c r="K47" s="44" t="n">
        <f aca="false">E47*H47</f>
        <v>0</v>
      </c>
      <c r="L47" s="60" t="n">
        <f aca="false">J47+K47</f>
        <v>0</v>
      </c>
      <c r="M47" s="46" t="n">
        <f aca="false">C46*G47</f>
        <v>0</v>
      </c>
      <c r="N47" s="46" t="n">
        <f aca="false">C46*H47</f>
        <v>0</v>
      </c>
      <c r="O47" s="61" t="n">
        <f aca="false">M47+N47</f>
        <v>0</v>
      </c>
      <c r="P47" s="58"/>
      <c r="Q47" s="49" t="s">
        <v>25</v>
      </c>
      <c r="R47" s="39" t="n">
        <f aca="false">IF(I47&gt;0,1,0)</f>
        <v>0</v>
      </c>
    </row>
    <row r="48" customFormat="false" ht="13" hidden="false" customHeight="false" outlineLevel="0" collapsed="false">
      <c r="B48" s="15"/>
      <c r="C48" s="50" t="n">
        <v>2</v>
      </c>
      <c r="D48" s="94" t="n">
        <v>0.48</v>
      </c>
      <c r="E48" s="75" t="n">
        <f aca="false">(D48*200)/1000</f>
        <v>0.096</v>
      </c>
      <c r="F48" s="75"/>
      <c r="G48" s="42"/>
      <c r="H48" s="42"/>
      <c r="I48" s="95" t="n">
        <f aca="false">G48+H48</f>
        <v>0</v>
      </c>
      <c r="J48" s="54" t="n">
        <f aca="false">E48*G48</f>
        <v>0</v>
      </c>
      <c r="K48" s="54" t="n">
        <f aca="false">E48*H48</f>
        <v>0</v>
      </c>
      <c r="L48" s="75" t="n">
        <f aca="false">J48+K48</f>
        <v>0</v>
      </c>
      <c r="M48" s="56" t="n">
        <f aca="false">C48*G48</f>
        <v>0</v>
      </c>
      <c r="N48" s="56" t="n">
        <f aca="false">C48*H48</f>
        <v>0</v>
      </c>
      <c r="O48" s="76" t="n">
        <f aca="false">M48+N48</f>
        <v>0</v>
      </c>
      <c r="P48" s="58" t="s">
        <v>25</v>
      </c>
      <c r="Q48" s="49"/>
      <c r="R48" s="72"/>
    </row>
    <row r="49" customFormat="false" ht="13" hidden="false" customHeight="false" outlineLevel="0" collapsed="false">
      <c r="B49" s="15"/>
      <c r="C49" s="50"/>
      <c r="D49" s="40" t="n">
        <v>0.682</v>
      </c>
      <c r="E49" s="41" t="n">
        <f aca="false">(D49*200)/1000</f>
        <v>0.1364</v>
      </c>
      <c r="F49" s="41"/>
      <c r="G49" s="42"/>
      <c r="H49" s="42"/>
      <c r="I49" s="59" t="n">
        <f aca="false">G49+H49</f>
        <v>0</v>
      </c>
      <c r="J49" s="44" t="n">
        <f aca="false">E49*G49</f>
        <v>0</v>
      </c>
      <c r="K49" s="44" t="n">
        <f aca="false">E49*H49</f>
        <v>0</v>
      </c>
      <c r="L49" s="60" t="n">
        <f aca="false">J49+K49</f>
        <v>0</v>
      </c>
      <c r="M49" s="46" t="n">
        <f aca="false">C48*G49</f>
        <v>0</v>
      </c>
      <c r="N49" s="46" t="n">
        <f aca="false">C48*H49</f>
        <v>0</v>
      </c>
      <c r="O49" s="61" t="n">
        <f aca="false">M49+N49</f>
        <v>0</v>
      </c>
      <c r="P49" s="58"/>
      <c r="Q49" s="49" t="s">
        <v>25</v>
      </c>
      <c r="R49" s="72"/>
    </row>
    <row r="50" customFormat="false" ht="13" hidden="false" customHeight="false" outlineLevel="0" collapsed="false">
      <c r="B50" s="15"/>
      <c r="C50" s="50" t="n">
        <v>2.5</v>
      </c>
      <c r="D50" s="94" t="n">
        <v>0.74</v>
      </c>
      <c r="E50" s="75" t="n">
        <f aca="false">(D50*200)/1000</f>
        <v>0.148</v>
      </c>
      <c r="F50" s="75"/>
      <c r="G50" s="42"/>
      <c r="H50" s="42"/>
      <c r="I50" s="95" t="n">
        <f aca="false">G50+H50</f>
        <v>0</v>
      </c>
      <c r="J50" s="54" t="n">
        <f aca="false">E50*G50</f>
        <v>0</v>
      </c>
      <c r="K50" s="54" t="n">
        <f aca="false">E50*H50</f>
        <v>0</v>
      </c>
      <c r="L50" s="75" t="n">
        <f aca="false">J50+K50</f>
        <v>0</v>
      </c>
      <c r="M50" s="56" t="n">
        <f aca="false">C50*G50</f>
        <v>0</v>
      </c>
      <c r="N50" s="56" t="n">
        <f aca="false">C50*H50</f>
        <v>0</v>
      </c>
      <c r="O50" s="76" t="n">
        <f aca="false">M50+N50</f>
        <v>0</v>
      </c>
      <c r="P50" s="58" t="s">
        <v>25</v>
      </c>
      <c r="Q50" s="49"/>
      <c r="R50" s="72"/>
    </row>
    <row r="51" customFormat="false" ht="13" hidden="false" customHeight="false" outlineLevel="0" collapsed="false">
      <c r="B51" s="15"/>
      <c r="C51" s="50"/>
      <c r="D51" s="40" t="n">
        <v>0.742</v>
      </c>
      <c r="E51" s="41" t="n">
        <f aca="false">(D51*200)/1000</f>
        <v>0.1484</v>
      </c>
      <c r="F51" s="41"/>
      <c r="G51" s="42"/>
      <c r="H51" s="42"/>
      <c r="I51" s="59" t="n">
        <f aca="false">G51+H51</f>
        <v>0</v>
      </c>
      <c r="J51" s="44" t="n">
        <f aca="false">E51*G51</f>
        <v>0</v>
      </c>
      <c r="K51" s="44" t="n">
        <f aca="false">E51*H51</f>
        <v>0</v>
      </c>
      <c r="L51" s="60" t="n">
        <f aca="false">J51+K51</f>
        <v>0</v>
      </c>
      <c r="M51" s="46" t="n">
        <f aca="false">C50*G51</f>
        <v>0</v>
      </c>
      <c r="N51" s="46" t="n">
        <f aca="false">C50*H51</f>
        <v>0</v>
      </c>
      <c r="O51" s="61" t="n">
        <f aca="false">M51+N51</f>
        <v>0</v>
      </c>
      <c r="P51" s="58"/>
      <c r="Q51" s="49" t="s">
        <v>25</v>
      </c>
      <c r="R51" s="72"/>
    </row>
    <row r="52" customFormat="false" ht="13" hidden="false" customHeight="false" outlineLevel="0" collapsed="false">
      <c r="B52" s="15"/>
      <c r="C52" s="73" t="n">
        <v>3</v>
      </c>
      <c r="D52" s="94" t="n">
        <v>0.74</v>
      </c>
      <c r="E52" s="75" t="n">
        <f aca="false">(D52*200)/1000</f>
        <v>0.148</v>
      </c>
      <c r="F52" s="75"/>
      <c r="G52" s="42"/>
      <c r="H52" s="42"/>
      <c r="I52" s="95" t="n">
        <f aca="false">G52+H52</f>
        <v>0</v>
      </c>
      <c r="J52" s="54" t="n">
        <f aca="false">E52*G52</f>
        <v>0</v>
      </c>
      <c r="K52" s="54" t="n">
        <f aca="false">E52*H52</f>
        <v>0</v>
      </c>
      <c r="L52" s="75" t="n">
        <f aca="false">J52+K52</f>
        <v>0</v>
      </c>
      <c r="M52" s="56" t="n">
        <f aca="false">C52*G52</f>
        <v>0</v>
      </c>
      <c r="N52" s="56" t="n">
        <f aca="false">C52*H52</f>
        <v>0</v>
      </c>
      <c r="O52" s="76" t="n">
        <f aca="false">M52+N52</f>
        <v>0</v>
      </c>
      <c r="P52" s="58" t="s">
        <v>25</v>
      </c>
      <c r="Q52" s="49"/>
      <c r="R52" s="72"/>
    </row>
    <row r="53" customFormat="false" ht="13.5" hidden="false" customHeight="false" outlineLevel="0" collapsed="false">
      <c r="B53" s="15"/>
      <c r="C53" s="73"/>
      <c r="D53" s="77" t="n">
        <v>0.742</v>
      </c>
      <c r="E53" s="78" t="n">
        <f aca="false">(D53*200)/1000</f>
        <v>0.1484</v>
      </c>
      <c r="F53" s="78"/>
      <c r="G53" s="79"/>
      <c r="H53" s="79"/>
      <c r="I53" s="80" t="n">
        <f aca="false">G53+H53</f>
        <v>0</v>
      </c>
      <c r="J53" s="81" t="n">
        <f aca="false">E53*G53</f>
        <v>0</v>
      </c>
      <c r="K53" s="81" t="n">
        <f aca="false">E53*H53</f>
        <v>0</v>
      </c>
      <c r="L53" s="82" t="n">
        <f aca="false">J53+K53</f>
        <v>0</v>
      </c>
      <c r="M53" s="83" t="n">
        <f aca="false">C52*G53</f>
        <v>0</v>
      </c>
      <c r="N53" s="83" t="n">
        <f aca="false">C52*H53</f>
        <v>0</v>
      </c>
      <c r="O53" s="84" t="n">
        <f aca="false">M53+N53</f>
        <v>0</v>
      </c>
      <c r="P53" s="24"/>
      <c r="Q53" s="25" t="s">
        <v>25</v>
      </c>
      <c r="R53" s="72"/>
    </row>
    <row r="54" customFormat="false" ht="13.5" hidden="false" customHeight="true" outlineLevel="0" collapsed="false">
      <c r="B54" s="15" t="s">
        <v>29</v>
      </c>
      <c r="C54" s="28" t="n">
        <v>1.3</v>
      </c>
      <c r="D54" s="29" t="n">
        <v>0.29</v>
      </c>
      <c r="E54" s="34" t="n">
        <f aca="false">(D54*200)/1000</f>
        <v>0.058</v>
      </c>
      <c r="F54" s="34"/>
      <c r="G54" s="31"/>
      <c r="H54" s="31"/>
      <c r="I54" s="32" t="n">
        <f aca="false">G54+H54</f>
        <v>0</v>
      </c>
      <c r="J54" s="33" t="n">
        <f aca="false">E54*G54</f>
        <v>0</v>
      </c>
      <c r="K54" s="33" t="n">
        <f aca="false">E54*H54</f>
        <v>0</v>
      </c>
      <c r="L54" s="34" t="n">
        <f aca="false">J54+K54</f>
        <v>0</v>
      </c>
      <c r="M54" s="35" t="n">
        <f aca="false">C54*G54</f>
        <v>0</v>
      </c>
      <c r="N54" s="35" t="n">
        <f aca="false">C54*H54</f>
        <v>0</v>
      </c>
      <c r="O54" s="36" t="n">
        <f aca="false">M54+N54</f>
        <v>0</v>
      </c>
      <c r="P54" s="37" t="s">
        <v>25</v>
      </c>
      <c r="Q54" s="38"/>
      <c r="R54" s="39" t="n">
        <f aca="false">IF(I54&gt;0,1,0)</f>
        <v>0</v>
      </c>
    </row>
    <row r="55" customFormat="false" ht="13" hidden="false" customHeight="false" outlineLevel="0" collapsed="false">
      <c r="B55" s="15"/>
      <c r="C55" s="28"/>
      <c r="D55" s="85" t="n">
        <v>0.502</v>
      </c>
      <c r="E55" s="41" t="n">
        <f aca="false">(D55*200)/1000</f>
        <v>0.1004</v>
      </c>
      <c r="F55" s="41"/>
      <c r="G55" s="42"/>
      <c r="H55" s="42"/>
      <c r="I55" s="86" t="n">
        <f aca="false">G55+H55</f>
        <v>0</v>
      </c>
      <c r="J55" s="44" t="n">
        <f aca="false">E55*G55</f>
        <v>0</v>
      </c>
      <c r="K55" s="44" t="n">
        <f aca="false">E55*H55</f>
        <v>0</v>
      </c>
      <c r="L55" s="45" t="n">
        <f aca="false">J55+K55</f>
        <v>0</v>
      </c>
      <c r="M55" s="46" t="n">
        <f aca="false">C54*G55</f>
        <v>0</v>
      </c>
      <c r="N55" s="46" t="n">
        <f aca="false">C54*H55</f>
        <v>0</v>
      </c>
      <c r="O55" s="47" t="n">
        <f aca="false">M55+N55</f>
        <v>0</v>
      </c>
      <c r="P55" s="58"/>
      <c r="Q55" s="49" t="s">
        <v>25</v>
      </c>
      <c r="R55" s="39" t="n">
        <f aca="false">IF(I55&gt;0,1,0)</f>
        <v>0</v>
      </c>
    </row>
    <row r="56" customFormat="false" ht="13" hidden="false" customHeight="false" outlineLevel="0" collapsed="false">
      <c r="B56" s="15"/>
      <c r="C56" s="50" t="n">
        <v>1.6</v>
      </c>
      <c r="D56" s="51" t="n">
        <v>0.29</v>
      </c>
      <c r="E56" s="55" t="n">
        <f aca="false">(D56*200)/1000</f>
        <v>0.058</v>
      </c>
      <c r="F56" s="55"/>
      <c r="G56" s="42"/>
      <c r="H56" s="42"/>
      <c r="I56" s="53" t="n">
        <f aca="false">G56+H56</f>
        <v>0</v>
      </c>
      <c r="J56" s="54" t="n">
        <f aca="false">E56*G56</f>
        <v>0</v>
      </c>
      <c r="K56" s="54" t="n">
        <f aca="false">E56*H56</f>
        <v>0</v>
      </c>
      <c r="L56" s="55" t="n">
        <f aca="false">J56+K56</f>
        <v>0</v>
      </c>
      <c r="M56" s="56" t="n">
        <f aca="false">C56*G56</f>
        <v>0</v>
      </c>
      <c r="N56" s="56" t="n">
        <f aca="false">C56*H56</f>
        <v>0</v>
      </c>
      <c r="O56" s="57" t="n">
        <f aca="false">M56+N56</f>
        <v>0</v>
      </c>
      <c r="P56" s="58" t="s">
        <v>25</v>
      </c>
      <c r="Q56" s="49"/>
      <c r="R56" s="39" t="n">
        <f aca="false">IF(I56&gt;0,1,0)</f>
        <v>0</v>
      </c>
      <c r="S56" s="1" t="n">
        <v>0.46</v>
      </c>
    </row>
    <row r="57" customFormat="false" ht="13" hidden="false" customHeight="false" outlineLevel="0" collapsed="false">
      <c r="B57" s="15"/>
      <c r="C57" s="50"/>
      <c r="D57" s="40" t="n">
        <v>0.502</v>
      </c>
      <c r="E57" s="41" t="n">
        <f aca="false">(D57*200)/1000</f>
        <v>0.1004</v>
      </c>
      <c r="F57" s="41"/>
      <c r="G57" s="42"/>
      <c r="H57" s="42"/>
      <c r="I57" s="43" t="n">
        <f aca="false">G57+H57</f>
        <v>0</v>
      </c>
      <c r="J57" s="44" t="n">
        <f aca="false">E57*G57</f>
        <v>0</v>
      </c>
      <c r="K57" s="44" t="n">
        <f aca="false">E57*H57</f>
        <v>0</v>
      </c>
      <c r="L57" s="45" t="n">
        <f aca="false">J57+K57</f>
        <v>0</v>
      </c>
      <c r="M57" s="46" t="n">
        <f aca="false">C56*G57</f>
        <v>0</v>
      </c>
      <c r="N57" s="46" t="n">
        <f aca="false">C56*H57</f>
        <v>0</v>
      </c>
      <c r="O57" s="47" t="n">
        <f aca="false">M57+N57</f>
        <v>0</v>
      </c>
      <c r="P57" s="58"/>
      <c r="Q57" s="49" t="s">
        <v>25</v>
      </c>
      <c r="R57" s="39" t="n">
        <f aca="false">IF(I57&gt;0,1,0)</f>
        <v>0</v>
      </c>
      <c r="S57" s="1" t="n">
        <v>200</v>
      </c>
    </row>
    <row r="58" customFormat="false" ht="13" hidden="false" customHeight="false" outlineLevel="0" collapsed="false">
      <c r="B58" s="15"/>
      <c r="C58" s="96" t="n">
        <v>2</v>
      </c>
      <c r="D58" s="51" t="n">
        <v>0.31</v>
      </c>
      <c r="E58" s="55" t="n">
        <f aca="false">(D58*200)/1000</f>
        <v>0.062</v>
      </c>
      <c r="F58" s="55"/>
      <c r="G58" s="42"/>
      <c r="H58" s="42"/>
      <c r="I58" s="53" t="n">
        <f aca="false">G58+H58</f>
        <v>0</v>
      </c>
      <c r="J58" s="54" t="n">
        <f aca="false">E58*G58</f>
        <v>0</v>
      </c>
      <c r="K58" s="54" t="n">
        <f aca="false">E58*H58</f>
        <v>0</v>
      </c>
      <c r="L58" s="55" t="n">
        <f aca="false">J58+K58</f>
        <v>0</v>
      </c>
      <c r="M58" s="56" t="n">
        <f aca="false">C58*G58</f>
        <v>0</v>
      </c>
      <c r="N58" s="56" t="n">
        <f aca="false">C58*H58</f>
        <v>0</v>
      </c>
      <c r="O58" s="57" t="n">
        <f aca="false">M58+N58</f>
        <v>0</v>
      </c>
      <c r="P58" s="58" t="s">
        <v>25</v>
      </c>
      <c r="Q58" s="49"/>
      <c r="R58" s="39" t="n">
        <f aca="false">IF(I58&gt;0,1,0)</f>
        <v>0</v>
      </c>
      <c r="S58" s="1" t="n">
        <f aca="false">S56*S57/1000</f>
        <v>0.092</v>
      </c>
    </row>
    <row r="59" customFormat="false" ht="13" hidden="false" customHeight="false" outlineLevel="0" collapsed="false">
      <c r="B59" s="15"/>
      <c r="C59" s="96"/>
      <c r="D59" s="97" t="n">
        <v>0.502</v>
      </c>
      <c r="E59" s="41" t="n">
        <f aca="false">(D59*200)/1000</f>
        <v>0.1004</v>
      </c>
      <c r="F59" s="41"/>
      <c r="G59" s="98"/>
      <c r="H59" s="98"/>
      <c r="I59" s="99" t="n">
        <f aca="false">G59+H59</f>
        <v>0</v>
      </c>
      <c r="J59" s="100" t="n">
        <f aca="false">E59*G59</f>
        <v>0</v>
      </c>
      <c r="K59" s="100" t="n">
        <f aca="false">E59*H59</f>
        <v>0</v>
      </c>
      <c r="L59" s="101" t="n">
        <f aca="false">J59+K59</f>
        <v>0</v>
      </c>
      <c r="M59" s="102" t="n">
        <f aca="false">C58*G59</f>
        <v>0</v>
      </c>
      <c r="N59" s="102" t="n">
        <f aca="false">C58*H59</f>
        <v>0</v>
      </c>
      <c r="O59" s="103" t="n">
        <f aca="false">M59+N59</f>
        <v>0</v>
      </c>
      <c r="P59" s="104"/>
      <c r="Q59" s="105" t="s">
        <v>25</v>
      </c>
      <c r="R59" s="39" t="n">
        <f aca="false">IF(I59&gt;0,1,0)</f>
        <v>0</v>
      </c>
    </row>
    <row r="60" customFormat="false" ht="13.5" hidden="false" customHeight="true" outlineLevel="0" collapsed="false">
      <c r="B60" s="15"/>
      <c r="C60" s="50" t="n">
        <v>2.5</v>
      </c>
      <c r="D60" s="51" t="n">
        <v>0.42</v>
      </c>
      <c r="E60" s="55" t="n">
        <f aca="false">(D60*200)/1000</f>
        <v>0.084</v>
      </c>
      <c r="F60" s="55"/>
      <c r="G60" s="42"/>
      <c r="H60" s="42"/>
      <c r="I60" s="53" t="n">
        <f aca="false">G60+H60</f>
        <v>0</v>
      </c>
      <c r="J60" s="54" t="n">
        <f aca="false">E60*G60</f>
        <v>0</v>
      </c>
      <c r="K60" s="54" t="n">
        <f aca="false">E60*H60</f>
        <v>0</v>
      </c>
      <c r="L60" s="55" t="n">
        <f aca="false">J60+K60</f>
        <v>0</v>
      </c>
      <c r="M60" s="56" t="n">
        <f aca="false">C60*G60</f>
        <v>0</v>
      </c>
      <c r="N60" s="56" t="n">
        <f aca="false">C60*H60</f>
        <v>0</v>
      </c>
      <c r="O60" s="57" t="n">
        <f aca="false">M60+N60</f>
        <v>0</v>
      </c>
      <c r="P60" s="58" t="s">
        <v>25</v>
      </c>
      <c r="Q60" s="49"/>
      <c r="R60" s="39" t="n">
        <f aca="false">IF(I60&gt;0,1,0)</f>
        <v>0</v>
      </c>
    </row>
    <row r="61" customFormat="false" ht="13" hidden="false" customHeight="false" outlineLevel="0" collapsed="false">
      <c r="B61" s="15"/>
      <c r="C61" s="50"/>
      <c r="D61" s="85" t="n">
        <v>0.722</v>
      </c>
      <c r="E61" s="41" t="n">
        <f aca="false">(D61*200)/1000</f>
        <v>0.1444</v>
      </c>
      <c r="F61" s="41"/>
      <c r="G61" s="42"/>
      <c r="H61" s="42"/>
      <c r="I61" s="86" t="n">
        <f aca="false">G61+H61</f>
        <v>0</v>
      </c>
      <c r="J61" s="44" t="n">
        <f aca="false">E61*G61</f>
        <v>0</v>
      </c>
      <c r="K61" s="44" t="n">
        <f aca="false">E61*H61</f>
        <v>0</v>
      </c>
      <c r="L61" s="45" t="n">
        <f aca="false">J61+K61</f>
        <v>0</v>
      </c>
      <c r="M61" s="46" t="n">
        <f aca="false">C60*G61</f>
        <v>0</v>
      </c>
      <c r="N61" s="46" t="n">
        <f aca="false">C60*H61</f>
        <v>0</v>
      </c>
      <c r="O61" s="47" t="n">
        <f aca="false">M61+N61</f>
        <v>0</v>
      </c>
      <c r="P61" s="58"/>
      <c r="Q61" s="49" t="s">
        <v>25</v>
      </c>
      <c r="R61" s="39" t="n">
        <f aca="false">IF(I61&gt;0,1,0)</f>
        <v>0</v>
      </c>
    </row>
    <row r="62" customFormat="false" ht="13" hidden="false" customHeight="false" outlineLevel="0" collapsed="false">
      <c r="B62" s="15"/>
      <c r="C62" s="50" t="n">
        <v>3</v>
      </c>
      <c r="D62" s="51" t="n">
        <v>0.42</v>
      </c>
      <c r="E62" s="55" t="n">
        <f aca="false">(D62*200)/1000</f>
        <v>0.084</v>
      </c>
      <c r="F62" s="55"/>
      <c r="G62" s="42"/>
      <c r="H62" s="42"/>
      <c r="I62" s="53" t="n">
        <f aca="false">G62+H62</f>
        <v>0</v>
      </c>
      <c r="J62" s="54" t="n">
        <f aca="false">E62*G62</f>
        <v>0</v>
      </c>
      <c r="K62" s="54" t="n">
        <f aca="false">E62*H62</f>
        <v>0</v>
      </c>
      <c r="L62" s="55" t="n">
        <f aca="false">J62+K62</f>
        <v>0</v>
      </c>
      <c r="M62" s="56" t="n">
        <f aca="false">C62*G62</f>
        <v>0</v>
      </c>
      <c r="N62" s="56" t="n">
        <f aca="false">C62*H62</f>
        <v>0</v>
      </c>
      <c r="O62" s="57" t="n">
        <f aca="false">M62+N62</f>
        <v>0</v>
      </c>
      <c r="P62" s="58" t="s">
        <v>25</v>
      </c>
      <c r="Q62" s="49"/>
      <c r="R62" s="39" t="n">
        <f aca="false">IF(I62&gt;0,1,0)</f>
        <v>0</v>
      </c>
    </row>
    <row r="63" customFormat="false" ht="13" hidden="false" customHeight="false" outlineLevel="0" collapsed="false">
      <c r="B63" s="15"/>
      <c r="C63" s="50"/>
      <c r="D63" s="40" t="n">
        <v>0.722</v>
      </c>
      <c r="E63" s="41" t="n">
        <f aca="false">(D63*200)/1000</f>
        <v>0.1444</v>
      </c>
      <c r="F63" s="41"/>
      <c r="G63" s="42"/>
      <c r="H63" s="42"/>
      <c r="I63" s="43" t="n">
        <f aca="false">G63+H63</f>
        <v>0</v>
      </c>
      <c r="J63" s="44" t="n">
        <f aca="false">E63*G63</f>
        <v>0</v>
      </c>
      <c r="K63" s="44" t="n">
        <f aca="false">E63*H63</f>
        <v>0</v>
      </c>
      <c r="L63" s="45" t="n">
        <f aca="false">J63+K63</f>
        <v>0</v>
      </c>
      <c r="M63" s="46" t="n">
        <f aca="false">C62*G63</f>
        <v>0</v>
      </c>
      <c r="N63" s="46" t="n">
        <f aca="false">C62*H63</f>
        <v>0</v>
      </c>
      <c r="O63" s="47" t="n">
        <f aca="false">M63+N63</f>
        <v>0</v>
      </c>
      <c r="P63" s="58"/>
      <c r="Q63" s="49" t="s">
        <v>25</v>
      </c>
      <c r="R63" s="39" t="n">
        <f aca="false">IF(I63&gt;0,1,0)</f>
        <v>0</v>
      </c>
    </row>
    <row r="64" customFormat="false" ht="13" hidden="false" customHeight="false" outlineLevel="0" collapsed="false">
      <c r="B64" s="15"/>
      <c r="C64" s="50" t="n">
        <v>3.2</v>
      </c>
      <c r="D64" s="51" t="n">
        <v>0.46</v>
      </c>
      <c r="E64" s="55" t="n">
        <f aca="false">(D64*200)/1000</f>
        <v>0.092</v>
      </c>
      <c r="F64" s="55"/>
      <c r="G64" s="42"/>
      <c r="H64" s="42"/>
      <c r="I64" s="53" t="n">
        <f aca="false">G64+H64</f>
        <v>0</v>
      </c>
      <c r="J64" s="54" t="n">
        <f aca="false">E64*G64</f>
        <v>0</v>
      </c>
      <c r="K64" s="54" t="n">
        <f aca="false">E64*H64</f>
        <v>0</v>
      </c>
      <c r="L64" s="55" t="n">
        <f aca="false">J64+K64</f>
        <v>0</v>
      </c>
      <c r="M64" s="56" t="n">
        <f aca="false">C64*G64</f>
        <v>0</v>
      </c>
      <c r="N64" s="56" t="n">
        <f aca="false">C64*H64</f>
        <v>0</v>
      </c>
      <c r="O64" s="57" t="n">
        <f aca="false">M64+N64</f>
        <v>0</v>
      </c>
      <c r="P64" s="58" t="s">
        <v>25</v>
      </c>
      <c r="Q64" s="49"/>
      <c r="R64" s="39" t="n">
        <f aca="false">IF(I64&gt;0,1,0)</f>
        <v>0</v>
      </c>
    </row>
    <row r="65" customFormat="false" ht="13" hidden="false" customHeight="false" outlineLevel="0" collapsed="false">
      <c r="B65" s="15"/>
      <c r="C65" s="50"/>
      <c r="D65" s="40" t="n">
        <v>0.762</v>
      </c>
      <c r="E65" s="41" t="n">
        <f aca="false">(D65*200)/1000</f>
        <v>0.1524</v>
      </c>
      <c r="F65" s="41"/>
      <c r="G65" s="42"/>
      <c r="H65" s="42"/>
      <c r="I65" s="43" t="n">
        <f aca="false">G65+H65</f>
        <v>0</v>
      </c>
      <c r="J65" s="44" t="n">
        <f aca="false">E65*G65</f>
        <v>0</v>
      </c>
      <c r="K65" s="44" t="n">
        <f aca="false">E65*H65</f>
        <v>0</v>
      </c>
      <c r="L65" s="45" t="n">
        <f aca="false">J65+K65</f>
        <v>0</v>
      </c>
      <c r="M65" s="46" t="n">
        <f aca="false">C64*G65</f>
        <v>0</v>
      </c>
      <c r="N65" s="46" t="n">
        <f aca="false">C64*H65</f>
        <v>0</v>
      </c>
      <c r="O65" s="47" t="n">
        <f aca="false">M65+N65</f>
        <v>0</v>
      </c>
      <c r="P65" s="58"/>
      <c r="Q65" s="49" t="s">
        <v>25</v>
      </c>
      <c r="R65" s="39" t="n">
        <f aca="false">IF(I65&gt;0,1,0)</f>
        <v>0</v>
      </c>
    </row>
    <row r="66" customFormat="false" ht="13.5" hidden="false" customHeight="true" outlineLevel="0" collapsed="false">
      <c r="B66" s="15"/>
      <c r="C66" s="62" t="n">
        <v>4</v>
      </c>
      <c r="D66" s="63" t="n">
        <v>0.68</v>
      </c>
      <c r="E66" s="55" t="n">
        <v>0.136</v>
      </c>
      <c r="F66" s="55"/>
      <c r="G66" s="64"/>
      <c r="H66" s="64"/>
      <c r="I66" s="65" t="n">
        <f aca="false">G66+H66</f>
        <v>0</v>
      </c>
      <c r="J66" s="66" t="n">
        <f aca="false">E66*G66</f>
        <v>0</v>
      </c>
      <c r="K66" s="66" t="n">
        <f aca="false">E66*H66</f>
        <v>0</v>
      </c>
      <c r="L66" s="67" t="n">
        <f aca="false">J66+K66</f>
        <v>0</v>
      </c>
      <c r="M66" s="68" t="n">
        <f aca="false">C66*G66</f>
        <v>0</v>
      </c>
      <c r="N66" s="68" t="n">
        <f aca="false">C66*H66</f>
        <v>0</v>
      </c>
      <c r="O66" s="69" t="n">
        <f aca="false">M66+N66</f>
        <v>0</v>
      </c>
      <c r="P66" s="70" t="s">
        <v>25</v>
      </c>
      <c r="Q66" s="71"/>
      <c r="R66" s="72"/>
    </row>
    <row r="67" customFormat="false" ht="13" hidden="false" customHeight="false" outlineLevel="0" collapsed="false">
      <c r="B67" s="15"/>
      <c r="C67" s="62"/>
      <c r="D67" s="85" t="n">
        <v>1.085</v>
      </c>
      <c r="E67" s="41" t="n">
        <v>0.217</v>
      </c>
      <c r="F67" s="41"/>
      <c r="G67" s="42"/>
      <c r="H67" s="42"/>
      <c r="I67" s="86" t="n">
        <f aca="false">G67+H67</f>
        <v>0</v>
      </c>
      <c r="J67" s="44" t="n">
        <f aca="false">E67*G67</f>
        <v>0</v>
      </c>
      <c r="K67" s="44" t="n">
        <f aca="false">E67*H67</f>
        <v>0</v>
      </c>
      <c r="L67" s="45" t="n">
        <f aca="false">J67+K67</f>
        <v>0</v>
      </c>
      <c r="M67" s="46" t="n">
        <f aca="false">C66*G67</f>
        <v>0</v>
      </c>
      <c r="N67" s="46" t="n">
        <f aca="false">C66*H67</f>
        <v>0</v>
      </c>
      <c r="O67" s="47" t="n">
        <f aca="false">M67+N67</f>
        <v>0</v>
      </c>
      <c r="P67" s="58"/>
      <c r="Q67" s="49" t="s">
        <v>25</v>
      </c>
      <c r="R67" s="72"/>
    </row>
    <row r="68" customFormat="false" ht="13" hidden="false" customHeight="false" outlineLevel="0" collapsed="false">
      <c r="B68" s="15"/>
      <c r="C68" s="50" t="n">
        <v>5</v>
      </c>
      <c r="D68" s="51" t="n">
        <v>0.76</v>
      </c>
      <c r="E68" s="55" t="n">
        <v>0.152</v>
      </c>
      <c r="F68" s="55"/>
      <c r="G68" s="42"/>
      <c r="H68" s="42"/>
      <c r="I68" s="53" t="n">
        <f aca="false">G68+H68</f>
        <v>0</v>
      </c>
      <c r="J68" s="54" t="n">
        <f aca="false">E68*G68</f>
        <v>0</v>
      </c>
      <c r="K68" s="54" t="n">
        <f aca="false">E68*H68</f>
        <v>0</v>
      </c>
      <c r="L68" s="55" t="n">
        <f aca="false">J68+K68</f>
        <v>0</v>
      </c>
      <c r="M68" s="56" t="n">
        <f aca="false">C68*G68</f>
        <v>0</v>
      </c>
      <c r="N68" s="56" t="n">
        <f aca="false">C68*H68</f>
        <v>0</v>
      </c>
      <c r="O68" s="57" t="n">
        <f aca="false">M68+N68</f>
        <v>0</v>
      </c>
      <c r="P68" s="58" t="s">
        <v>25</v>
      </c>
      <c r="Q68" s="49"/>
      <c r="R68" s="72"/>
    </row>
    <row r="69" customFormat="false" ht="13" hidden="false" customHeight="false" outlineLevel="0" collapsed="false">
      <c r="B69" s="15"/>
      <c r="C69" s="50"/>
      <c r="D69" s="40" t="n">
        <v>1.205</v>
      </c>
      <c r="E69" s="41" t="n">
        <v>0.241</v>
      </c>
      <c r="F69" s="41"/>
      <c r="G69" s="42"/>
      <c r="H69" s="42"/>
      <c r="I69" s="43" t="n">
        <f aca="false">G69+H69</f>
        <v>0</v>
      </c>
      <c r="J69" s="44" t="n">
        <f aca="false">E69*G69</f>
        <v>0</v>
      </c>
      <c r="K69" s="44" t="n">
        <f aca="false">E69*H69</f>
        <v>0</v>
      </c>
      <c r="L69" s="45" t="n">
        <f aca="false">J69+K69</f>
        <v>0</v>
      </c>
      <c r="M69" s="46" t="n">
        <f aca="false">C68*G69</f>
        <v>0</v>
      </c>
      <c r="N69" s="46" t="n">
        <f aca="false">C68*H69</f>
        <v>0</v>
      </c>
      <c r="O69" s="47" t="n">
        <f aca="false">M69+N69</f>
        <v>0</v>
      </c>
      <c r="P69" s="58"/>
      <c r="Q69" s="49" t="s">
        <v>25</v>
      </c>
      <c r="R69" s="72"/>
    </row>
    <row r="70" customFormat="false" ht="13" hidden="false" customHeight="false" outlineLevel="0" collapsed="false">
      <c r="B70" s="15"/>
      <c r="C70" s="73" t="n">
        <v>6</v>
      </c>
      <c r="D70" s="51" t="n">
        <v>0.98</v>
      </c>
      <c r="E70" s="55" t="n">
        <v>0.196</v>
      </c>
      <c r="F70" s="55"/>
      <c r="G70" s="42"/>
      <c r="H70" s="42"/>
      <c r="I70" s="53" t="n">
        <f aca="false">G70+H70</f>
        <v>0</v>
      </c>
      <c r="J70" s="54" t="n">
        <f aca="false">E70*G70</f>
        <v>0</v>
      </c>
      <c r="K70" s="54" t="n">
        <f aca="false">E70*H70</f>
        <v>0</v>
      </c>
      <c r="L70" s="55" t="n">
        <f aca="false">J70+K70</f>
        <v>0</v>
      </c>
      <c r="M70" s="56" t="n">
        <f aca="false">C70*G70</f>
        <v>0</v>
      </c>
      <c r="N70" s="56" t="n">
        <f aca="false">C70*H70</f>
        <v>0</v>
      </c>
      <c r="O70" s="57" t="n">
        <f aca="false">M70+N70</f>
        <v>0</v>
      </c>
      <c r="P70" s="58" t="s">
        <v>25</v>
      </c>
      <c r="Q70" s="49"/>
      <c r="R70" s="72"/>
    </row>
    <row r="71" customFormat="false" ht="13.5" hidden="false" customHeight="false" outlineLevel="0" collapsed="false">
      <c r="B71" s="15"/>
      <c r="C71" s="73"/>
      <c r="D71" s="77" t="n">
        <v>1.265</v>
      </c>
      <c r="E71" s="78" t="n">
        <v>0.253</v>
      </c>
      <c r="F71" s="78"/>
      <c r="G71" s="79"/>
      <c r="H71" s="79"/>
      <c r="I71" s="87" t="n">
        <f aca="false">G71+H71</f>
        <v>0</v>
      </c>
      <c r="J71" s="81" t="n">
        <f aca="false">E71*G71</f>
        <v>0</v>
      </c>
      <c r="K71" s="81" t="n">
        <f aca="false">E71*H71</f>
        <v>0</v>
      </c>
      <c r="L71" s="88" t="n">
        <f aca="false">J71+K71</f>
        <v>0</v>
      </c>
      <c r="M71" s="83" t="n">
        <f aca="false">C70*G71</f>
        <v>0</v>
      </c>
      <c r="N71" s="83" t="n">
        <f aca="false">C70*H71</f>
        <v>0</v>
      </c>
      <c r="O71" s="89" t="n">
        <f aca="false">M71+N71</f>
        <v>0</v>
      </c>
      <c r="P71" s="24"/>
      <c r="Q71" s="25" t="s">
        <v>25</v>
      </c>
      <c r="R71" s="72"/>
    </row>
    <row r="72" customFormat="false" ht="13.5" hidden="false" customHeight="true" outlineLevel="0" collapsed="false">
      <c r="B72" s="15" t="s">
        <v>30</v>
      </c>
      <c r="C72" s="28" t="n">
        <v>1.3</v>
      </c>
      <c r="D72" s="29" t="n">
        <v>0.35</v>
      </c>
      <c r="E72" s="34" t="n">
        <f aca="false">(D72*200)/1000</f>
        <v>0.07</v>
      </c>
      <c r="F72" s="34"/>
      <c r="G72" s="31"/>
      <c r="H72" s="31"/>
      <c r="I72" s="32" t="n">
        <f aca="false">G72+H72</f>
        <v>0</v>
      </c>
      <c r="J72" s="33" t="n">
        <f aca="false">E72*G72</f>
        <v>0</v>
      </c>
      <c r="K72" s="33" t="n">
        <f aca="false">E72*H72</f>
        <v>0</v>
      </c>
      <c r="L72" s="34" t="n">
        <f aca="false">J72+K72</f>
        <v>0</v>
      </c>
      <c r="M72" s="35" t="n">
        <f aca="false">C72*G72</f>
        <v>0</v>
      </c>
      <c r="N72" s="35" t="n">
        <f aca="false">C72*H72</f>
        <v>0</v>
      </c>
      <c r="O72" s="36" t="n">
        <f aca="false">M72+N72</f>
        <v>0</v>
      </c>
      <c r="P72" s="37" t="s">
        <v>25</v>
      </c>
      <c r="Q72" s="38"/>
      <c r="R72" s="39" t="n">
        <f aca="false">IF(I72&gt;0,1,0)</f>
        <v>0</v>
      </c>
    </row>
    <row r="73" customFormat="false" ht="13" hidden="false" customHeight="false" outlineLevel="0" collapsed="false">
      <c r="B73" s="15"/>
      <c r="C73" s="28"/>
      <c r="D73" s="85" t="n">
        <v>0.572</v>
      </c>
      <c r="E73" s="41" t="n">
        <f aca="false">(D73*200)/1000</f>
        <v>0.1144</v>
      </c>
      <c r="F73" s="41"/>
      <c r="G73" s="42"/>
      <c r="H73" s="42"/>
      <c r="I73" s="86" t="n">
        <f aca="false">G73+H73</f>
        <v>0</v>
      </c>
      <c r="J73" s="44" t="n">
        <f aca="false">E73*G73</f>
        <v>0</v>
      </c>
      <c r="K73" s="44" t="n">
        <f aca="false">E73*H73</f>
        <v>0</v>
      </c>
      <c r="L73" s="45" t="n">
        <f aca="false">J73+K73</f>
        <v>0</v>
      </c>
      <c r="M73" s="46" t="n">
        <f aca="false">C72*G73</f>
        <v>0</v>
      </c>
      <c r="N73" s="46" t="n">
        <f aca="false">C72*H73</f>
        <v>0</v>
      </c>
      <c r="O73" s="47" t="n">
        <f aca="false">M73+N73</f>
        <v>0</v>
      </c>
      <c r="P73" s="58"/>
      <c r="Q73" s="49" t="s">
        <v>25</v>
      </c>
      <c r="R73" s="39" t="n">
        <f aca="false">IF(I73&gt;0,1,0)</f>
        <v>0</v>
      </c>
    </row>
    <row r="74" customFormat="false" ht="13" hidden="false" customHeight="false" outlineLevel="0" collapsed="false">
      <c r="B74" s="15"/>
      <c r="C74" s="50" t="n">
        <v>1.6</v>
      </c>
      <c r="D74" s="51" t="n">
        <v>0.39</v>
      </c>
      <c r="E74" s="55" t="n">
        <f aca="false">(D74*200)/1000</f>
        <v>0.078</v>
      </c>
      <c r="F74" s="55"/>
      <c r="G74" s="42"/>
      <c r="H74" s="42"/>
      <c r="I74" s="53" t="n">
        <f aca="false">G74+H74</f>
        <v>0</v>
      </c>
      <c r="J74" s="54" t="n">
        <f aca="false">E74*G74</f>
        <v>0</v>
      </c>
      <c r="K74" s="54" t="n">
        <f aca="false">E74*H74</f>
        <v>0</v>
      </c>
      <c r="L74" s="55" t="n">
        <f aca="false">J74+K74</f>
        <v>0</v>
      </c>
      <c r="M74" s="56" t="n">
        <f aca="false">C74*G74</f>
        <v>0</v>
      </c>
      <c r="N74" s="56" t="n">
        <f aca="false">C74*H74</f>
        <v>0</v>
      </c>
      <c r="O74" s="57" t="n">
        <f aca="false">M74+N74</f>
        <v>0</v>
      </c>
      <c r="P74" s="58" t="s">
        <v>25</v>
      </c>
      <c r="Q74" s="49"/>
      <c r="R74" s="39" t="n">
        <f aca="false">IF(I74&gt;0,1,0)</f>
        <v>0</v>
      </c>
      <c r="S74" s="1" t="n">
        <v>0.52</v>
      </c>
    </row>
    <row r="75" customFormat="false" ht="13" hidden="false" customHeight="false" outlineLevel="0" collapsed="false">
      <c r="B75" s="15"/>
      <c r="C75" s="50"/>
      <c r="D75" s="40" t="n">
        <v>0.572</v>
      </c>
      <c r="E75" s="41" t="n">
        <f aca="false">(D75*200)/1000</f>
        <v>0.1144</v>
      </c>
      <c r="F75" s="41"/>
      <c r="G75" s="42"/>
      <c r="H75" s="42"/>
      <c r="I75" s="43" t="n">
        <f aca="false">G75+H75</f>
        <v>0</v>
      </c>
      <c r="J75" s="44" t="n">
        <f aca="false">E75*G75</f>
        <v>0</v>
      </c>
      <c r="K75" s="44" t="n">
        <f aca="false">E75*H75</f>
        <v>0</v>
      </c>
      <c r="L75" s="45" t="n">
        <f aca="false">J75+K75</f>
        <v>0</v>
      </c>
      <c r="M75" s="46" t="n">
        <f aca="false">C74*G75</f>
        <v>0</v>
      </c>
      <c r="N75" s="46" t="n">
        <f aca="false">C74*H75</f>
        <v>0</v>
      </c>
      <c r="O75" s="47" t="n">
        <f aca="false">M75+N75</f>
        <v>0</v>
      </c>
      <c r="P75" s="58"/>
      <c r="Q75" s="49" t="s">
        <v>25</v>
      </c>
      <c r="R75" s="39" t="n">
        <f aca="false">IF(I75&gt;0,1,0)</f>
        <v>0</v>
      </c>
      <c r="S75" s="1" t="n">
        <v>200</v>
      </c>
    </row>
    <row r="76" customFormat="false" ht="13" hidden="false" customHeight="false" outlineLevel="0" collapsed="false">
      <c r="B76" s="15"/>
      <c r="C76" s="96" t="n">
        <v>2</v>
      </c>
      <c r="D76" s="51" t="n">
        <v>0.39</v>
      </c>
      <c r="E76" s="55" t="n">
        <f aca="false">(D76*200)/1000</f>
        <v>0.078</v>
      </c>
      <c r="F76" s="55"/>
      <c r="G76" s="42"/>
      <c r="H76" s="42"/>
      <c r="I76" s="53" t="n">
        <f aca="false">G76+H76</f>
        <v>0</v>
      </c>
      <c r="J76" s="54" t="n">
        <f aca="false">E76*G76</f>
        <v>0</v>
      </c>
      <c r="K76" s="54" t="n">
        <f aca="false">E76*H76</f>
        <v>0</v>
      </c>
      <c r="L76" s="55" t="n">
        <f aca="false">J76+K76</f>
        <v>0</v>
      </c>
      <c r="M76" s="56" t="n">
        <f aca="false">C76*G76</f>
        <v>0</v>
      </c>
      <c r="N76" s="56" t="n">
        <f aca="false">C76*H76</f>
        <v>0</v>
      </c>
      <c r="O76" s="57" t="n">
        <f aca="false">M76+N76</f>
        <v>0</v>
      </c>
      <c r="P76" s="58" t="s">
        <v>25</v>
      </c>
      <c r="Q76" s="49"/>
      <c r="R76" s="39" t="n">
        <f aca="false">IF(I76&gt;0,1,0)</f>
        <v>0</v>
      </c>
      <c r="S76" s="1" t="n">
        <f aca="false">S74*S75/1000</f>
        <v>0.104</v>
      </c>
    </row>
    <row r="77" customFormat="false" ht="13" hidden="false" customHeight="false" outlineLevel="0" collapsed="false">
      <c r="B77" s="15"/>
      <c r="C77" s="96"/>
      <c r="D77" s="97" t="n">
        <v>0.632</v>
      </c>
      <c r="E77" s="41" t="n">
        <f aca="false">(D77*200)/1000</f>
        <v>0.1264</v>
      </c>
      <c r="F77" s="41"/>
      <c r="G77" s="98"/>
      <c r="H77" s="98"/>
      <c r="I77" s="99" t="n">
        <f aca="false">G77+H77</f>
        <v>0</v>
      </c>
      <c r="J77" s="100" t="n">
        <f aca="false">E77*G77</f>
        <v>0</v>
      </c>
      <c r="K77" s="100" t="n">
        <f aca="false">E77*H77</f>
        <v>0</v>
      </c>
      <c r="L77" s="101" t="n">
        <f aca="false">J77+K77</f>
        <v>0</v>
      </c>
      <c r="M77" s="102" t="n">
        <f aca="false">C76*G77</f>
        <v>0</v>
      </c>
      <c r="N77" s="102" t="n">
        <f aca="false">C76*H77</f>
        <v>0</v>
      </c>
      <c r="O77" s="103" t="n">
        <f aca="false">M77+N77</f>
        <v>0</v>
      </c>
      <c r="P77" s="104"/>
      <c r="Q77" s="105" t="s">
        <v>25</v>
      </c>
      <c r="R77" s="39" t="n">
        <f aca="false">IF(I77&gt;0,1,0)</f>
        <v>0</v>
      </c>
    </row>
    <row r="78" customFormat="false" ht="13.5" hidden="false" customHeight="true" outlineLevel="0" collapsed="false">
      <c r="B78" s="15"/>
      <c r="C78" s="50" t="n">
        <v>2.5</v>
      </c>
      <c r="D78" s="51" t="n">
        <v>0.47</v>
      </c>
      <c r="E78" s="55" t="n">
        <f aca="false">(D78*200)/1000</f>
        <v>0.094</v>
      </c>
      <c r="F78" s="55"/>
      <c r="G78" s="42"/>
      <c r="H78" s="42"/>
      <c r="I78" s="53" t="n">
        <f aca="false">G78+H78</f>
        <v>0</v>
      </c>
      <c r="J78" s="54" t="n">
        <f aca="false">E78*G78</f>
        <v>0</v>
      </c>
      <c r="K78" s="54" t="n">
        <f aca="false">E78*H78</f>
        <v>0</v>
      </c>
      <c r="L78" s="55" t="n">
        <f aca="false">J78+K78</f>
        <v>0</v>
      </c>
      <c r="M78" s="56" t="n">
        <f aca="false">C78*G78</f>
        <v>0</v>
      </c>
      <c r="N78" s="56" t="n">
        <f aca="false">C78*H78</f>
        <v>0</v>
      </c>
      <c r="O78" s="57" t="n">
        <f aca="false">M78+N78</f>
        <v>0</v>
      </c>
      <c r="P78" s="58" t="s">
        <v>25</v>
      </c>
      <c r="Q78" s="49"/>
      <c r="R78" s="39" t="n">
        <f aca="false">IF(I78&gt;0,1,0)</f>
        <v>0</v>
      </c>
    </row>
    <row r="79" customFormat="false" ht="13" hidden="false" customHeight="false" outlineLevel="0" collapsed="false">
      <c r="B79" s="15"/>
      <c r="C79" s="50"/>
      <c r="D79" s="85" t="n">
        <v>0.912</v>
      </c>
      <c r="E79" s="41" t="n">
        <f aca="false">(D79*200)/1000</f>
        <v>0.1824</v>
      </c>
      <c r="F79" s="41"/>
      <c r="G79" s="42"/>
      <c r="H79" s="42"/>
      <c r="I79" s="86" t="n">
        <f aca="false">G79+H79</f>
        <v>0</v>
      </c>
      <c r="J79" s="44" t="n">
        <f aca="false">E79*G79</f>
        <v>0</v>
      </c>
      <c r="K79" s="44" t="n">
        <f aca="false">E79*H79</f>
        <v>0</v>
      </c>
      <c r="L79" s="45" t="n">
        <f aca="false">J79+K79</f>
        <v>0</v>
      </c>
      <c r="M79" s="46" t="n">
        <f aca="false">C78*G79</f>
        <v>0</v>
      </c>
      <c r="N79" s="46" t="n">
        <f aca="false">C78*H79</f>
        <v>0</v>
      </c>
      <c r="O79" s="47" t="n">
        <f aca="false">M79+N79</f>
        <v>0</v>
      </c>
      <c r="P79" s="58"/>
      <c r="Q79" s="49" t="s">
        <v>25</v>
      </c>
      <c r="R79" s="39" t="n">
        <f aca="false">IF(I79&gt;0,1,0)</f>
        <v>0</v>
      </c>
    </row>
    <row r="80" customFormat="false" ht="13" hidden="false" customHeight="false" outlineLevel="0" collapsed="false">
      <c r="B80" s="15"/>
      <c r="C80" s="50" t="n">
        <v>3</v>
      </c>
      <c r="D80" s="51" t="n">
        <v>0.52</v>
      </c>
      <c r="E80" s="55" t="n">
        <f aca="false">(D80*200)/1000</f>
        <v>0.104</v>
      </c>
      <c r="F80" s="55"/>
      <c r="G80" s="42"/>
      <c r="H80" s="42"/>
      <c r="I80" s="53" t="n">
        <f aca="false">G80+H80</f>
        <v>0</v>
      </c>
      <c r="J80" s="54" t="n">
        <f aca="false">E80*G80</f>
        <v>0</v>
      </c>
      <c r="K80" s="54" t="n">
        <f aca="false">E80*H80</f>
        <v>0</v>
      </c>
      <c r="L80" s="55" t="n">
        <f aca="false">J80+K80</f>
        <v>0</v>
      </c>
      <c r="M80" s="56" t="n">
        <f aca="false">C80*G80</f>
        <v>0</v>
      </c>
      <c r="N80" s="56" t="n">
        <f aca="false">C80*H80</f>
        <v>0</v>
      </c>
      <c r="O80" s="57" t="n">
        <f aca="false">M80+N80</f>
        <v>0</v>
      </c>
      <c r="P80" s="58" t="s">
        <v>25</v>
      </c>
      <c r="Q80" s="49"/>
      <c r="R80" s="39" t="n">
        <f aca="false">IF(I80&gt;0,1,0)</f>
        <v>0</v>
      </c>
    </row>
    <row r="81" customFormat="false" ht="13" hidden="false" customHeight="false" outlineLevel="0" collapsed="false">
      <c r="B81" s="15"/>
      <c r="C81" s="50"/>
      <c r="D81" s="40" t="n">
        <v>0.912</v>
      </c>
      <c r="E81" s="41" t="n">
        <f aca="false">(D81*200)/1000</f>
        <v>0.1824</v>
      </c>
      <c r="F81" s="41"/>
      <c r="G81" s="42"/>
      <c r="H81" s="42"/>
      <c r="I81" s="43" t="n">
        <f aca="false">G81+H81</f>
        <v>0</v>
      </c>
      <c r="J81" s="44" t="n">
        <f aca="false">E81*G81</f>
        <v>0</v>
      </c>
      <c r="K81" s="44" t="n">
        <f aca="false">E81*H81</f>
        <v>0</v>
      </c>
      <c r="L81" s="45" t="n">
        <f aca="false">J81+K81</f>
        <v>0</v>
      </c>
      <c r="M81" s="46" t="n">
        <f aca="false">C80*G81</f>
        <v>0</v>
      </c>
      <c r="N81" s="46" t="n">
        <f aca="false">C80*H81</f>
        <v>0</v>
      </c>
      <c r="O81" s="47" t="n">
        <f aca="false">M81+N81</f>
        <v>0</v>
      </c>
      <c r="P81" s="58"/>
      <c r="Q81" s="49" t="s">
        <v>25</v>
      </c>
      <c r="R81" s="39" t="n">
        <f aca="false">IF(I81&gt;0,1,0)</f>
        <v>0</v>
      </c>
    </row>
    <row r="82" customFormat="false" ht="13" hidden="false" customHeight="false" outlineLevel="0" collapsed="false">
      <c r="B82" s="15"/>
      <c r="C82" s="50" t="n">
        <v>3.2</v>
      </c>
      <c r="D82" s="51" t="n">
        <v>0.52</v>
      </c>
      <c r="E82" s="55" t="n">
        <f aca="false">(D82*200)/1000</f>
        <v>0.104</v>
      </c>
      <c r="F82" s="55"/>
      <c r="G82" s="42"/>
      <c r="H82" s="42"/>
      <c r="I82" s="53" t="n">
        <f aca="false">G82+H82</f>
        <v>0</v>
      </c>
      <c r="J82" s="54" t="n">
        <f aca="false">E82*G82</f>
        <v>0</v>
      </c>
      <c r="K82" s="54" t="n">
        <f aca="false">E82*H82</f>
        <v>0</v>
      </c>
      <c r="L82" s="55" t="n">
        <f aca="false">J82+K82</f>
        <v>0</v>
      </c>
      <c r="M82" s="56" t="n">
        <f aca="false">C82*G82</f>
        <v>0</v>
      </c>
      <c r="N82" s="56" t="n">
        <f aca="false">C82*H82</f>
        <v>0</v>
      </c>
      <c r="O82" s="57" t="n">
        <f aca="false">M82+N82</f>
        <v>0</v>
      </c>
      <c r="P82" s="58" t="s">
        <v>25</v>
      </c>
      <c r="Q82" s="49"/>
      <c r="R82" s="39" t="n">
        <f aca="false">IF(I82&gt;0,1,0)</f>
        <v>0</v>
      </c>
    </row>
    <row r="83" customFormat="false" ht="13" hidden="false" customHeight="false" outlineLevel="0" collapsed="false">
      <c r="B83" s="15"/>
      <c r="C83" s="50"/>
      <c r="D83" s="40" t="n">
        <v>0.912</v>
      </c>
      <c r="E83" s="41" t="n">
        <f aca="false">(D83*200)/1000</f>
        <v>0.1824</v>
      </c>
      <c r="F83" s="41"/>
      <c r="G83" s="42"/>
      <c r="H83" s="42"/>
      <c r="I83" s="43" t="n">
        <f aca="false">G83+H83</f>
        <v>0</v>
      </c>
      <c r="J83" s="44" t="n">
        <f aca="false">E83*G83</f>
        <v>0</v>
      </c>
      <c r="K83" s="44" t="n">
        <f aca="false">E83*H83</f>
        <v>0</v>
      </c>
      <c r="L83" s="45" t="n">
        <f aca="false">J83+K83</f>
        <v>0</v>
      </c>
      <c r="M83" s="46" t="n">
        <f aca="false">C82*G83</f>
        <v>0</v>
      </c>
      <c r="N83" s="46" t="n">
        <f aca="false">C82*H83</f>
        <v>0</v>
      </c>
      <c r="O83" s="47" t="n">
        <f aca="false">M83+N83</f>
        <v>0</v>
      </c>
      <c r="P83" s="58"/>
      <c r="Q83" s="49" t="s">
        <v>25</v>
      </c>
      <c r="R83" s="39" t="n">
        <f aca="false">IF(I83&gt;0,1,0)</f>
        <v>0</v>
      </c>
    </row>
    <row r="84" customFormat="false" ht="13.5" hidden="false" customHeight="true" outlineLevel="0" collapsed="false">
      <c r="B84" s="15"/>
      <c r="C84" s="62" t="n">
        <v>4</v>
      </c>
      <c r="D84" s="63" t="n">
        <v>0.73</v>
      </c>
      <c r="E84" s="55" t="n">
        <v>0.146</v>
      </c>
      <c r="F84" s="55"/>
      <c r="G84" s="64"/>
      <c r="H84" s="64"/>
      <c r="I84" s="65" t="n">
        <f aca="false">G84+H84</f>
        <v>0</v>
      </c>
      <c r="J84" s="66" t="n">
        <f aca="false">E84*G84</f>
        <v>0</v>
      </c>
      <c r="K84" s="66" t="n">
        <f aca="false">E84*H84</f>
        <v>0</v>
      </c>
      <c r="L84" s="67" t="n">
        <f aca="false">J84+K84</f>
        <v>0</v>
      </c>
      <c r="M84" s="68" t="n">
        <f aca="false">C84*G84</f>
        <v>0</v>
      </c>
      <c r="N84" s="68" t="n">
        <f aca="false">C84*H84</f>
        <v>0</v>
      </c>
      <c r="O84" s="69" t="n">
        <f aca="false">M84+N84</f>
        <v>0</v>
      </c>
      <c r="P84" s="70" t="s">
        <v>25</v>
      </c>
      <c r="Q84" s="71"/>
      <c r="R84" s="72"/>
    </row>
    <row r="85" customFormat="false" ht="13" hidden="false" customHeight="false" outlineLevel="0" collapsed="false">
      <c r="B85" s="15"/>
      <c r="C85" s="62"/>
      <c r="D85" s="85" t="n">
        <v>1.105</v>
      </c>
      <c r="E85" s="41" t="n">
        <v>0.221</v>
      </c>
      <c r="F85" s="41"/>
      <c r="G85" s="42"/>
      <c r="H85" s="42"/>
      <c r="I85" s="86" t="n">
        <f aca="false">G85+H85</f>
        <v>0</v>
      </c>
      <c r="J85" s="44" t="n">
        <f aca="false">E85*G85</f>
        <v>0</v>
      </c>
      <c r="K85" s="44" t="n">
        <f aca="false">E85*H85</f>
        <v>0</v>
      </c>
      <c r="L85" s="45" t="n">
        <f aca="false">J85+K85</f>
        <v>0</v>
      </c>
      <c r="M85" s="46" t="n">
        <f aca="false">C84*G85</f>
        <v>0</v>
      </c>
      <c r="N85" s="46" t="n">
        <f aca="false">C84*H85</f>
        <v>0</v>
      </c>
      <c r="O85" s="47" t="n">
        <f aca="false">M85+N85</f>
        <v>0</v>
      </c>
      <c r="P85" s="58"/>
      <c r="Q85" s="49" t="s">
        <v>25</v>
      </c>
      <c r="R85" s="72"/>
    </row>
    <row r="86" customFormat="false" ht="13" hidden="false" customHeight="false" outlineLevel="0" collapsed="false">
      <c r="B86" s="15"/>
      <c r="C86" s="50" t="n">
        <v>5</v>
      </c>
      <c r="D86" s="51" t="n">
        <v>0.89</v>
      </c>
      <c r="E86" s="55" t="n">
        <v>0.178</v>
      </c>
      <c r="F86" s="55"/>
      <c r="G86" s="42"/>
      <c r="H86" s="42"/>
      <c r="I86" s="53" t="n">
        <f aca="false">G86+H86</f>
        <v>0</v>
      </c>
      <c r="J86" s="54" t="n">
        <f aca="false">E86*G86</f>
        <v>0</v>
      </c>
      <c r="K86" s="54" t="n">
        <f aca="false">E86*H86</f>
        <v>0</v>
      </c>
      <c r="L86" s="55" t="n">
        <f aca="false">J86+K86</f>
        <v>0</v>
      </c>
      <c r="M86" s="56" t="n">
        <f aca="false">C86*G86</f>
        <v>0</v>
      </c>
      <c r="N86" s="56" t="n">
        <f aca="false">C86*H86</f>
        <v>0</v>
      </c>
      <c r="O86" s="57" t="n">
        <f aca="false">M86+N86</f>
        <v>0</v>
      </c>
      <c r="P86" s="58" t="s">
        <v>25</v>
      </c>
      <c r="Q86" s="49"/>
      <c r="R86" s="72"/>
    </row>
    <row r="87" customFormat="false" ht="13" hidden="false" customHeight="false" outlineLevel="0" collapsed="false">
      <c r="B87" s="15"/>
      <c r="C87" s="50"/>
      <c r="D87" s="40" t="n">
        <v>1.355</v>
      </c>
      <c r="E87" s="41" t="n">
        <v>0.271</v>
      </c>
      <c r="F87" s="41"/>
      <c r="G87" s="42"/>
      <c r="H87" s="42"/>
      <c r="I87" s="43" t="n">
        <f aca="false">G87+H87</f>
        <v>0</v>
      </c>
      <c r="J87" s="44" t="n">
        <f aca="false">E87*G87</f>
        <v>0</v>
      </c>
      <c r="K87" s="44" t="n">
        <f aca="false">E87*H87</f>
        <v>0</v>
      </c>
      <c r="L87" s="45" t="n">
        <f aca="false">J87+K87</f>
        <v>0</v>
      </c>
      <c r="M87" s="46" t="n">
        <f aca="false">C86*G87</f>
        <v>0</v>
      </c>
      <c r="N87" s="46" t="n">
        <f aca="false">C86*H87</f>
        <v>0</v>
      </c>
      <c r="O87" s="47" t="n">
        <f aca="false">M87+N87</f>
        <v>0</v>
      </c>
      <c r="P87" s="58"/>
      <c r="Q87" s="49" t="s">
        <v>25</v>
      </c>
      <c r="R87" s="72"/>
    </row>
    <row r="88" customFormat="false" ht="13" hidden="false" customHeight="false" outlineLevel="0" collapsed="false">
      <c r="B88" s="15"/>
      <c r="C88" s="73" t="n">
        <v>6</v>
      </c>
      <c r="D88" s="51" t="n">
        <v>1</v>
      </c>
      <c r="E88" s="55" t="n">
        <v>0.2</v>
      </c>
      <c r="F88" s="55"/>
      <c r="G88" s="42"/>
      <c r="H88" s="42"/>
      <c r="I88" s="53" t="n">
        <f aca="false">G88+H88</f>
        <v>0</v>
      </c>
      <c r="J88" s="54" t="n">
        <f aca="false">E88*G88</f>
        <v>0</v>
      </c>
      <c r="K88" s="54" t="n">
        <f aca="false">E88*H88</f>
        <v>0</v>
      </c>
      <c r="L88" s="55" t="n">
        <f aca="false">J88+K88</f>
        <v>0</v>
      </c>
      <c r="M88" s="56" t="n">
        <f aca="false">C88*G88</f>
        <v>0</v>
      </c>
      <c r="N88" s="56" t="n">
        <f aca="false">C88*H88</f>
        <v>0</v>
      </c>
      <c r="O88" s="57" t="n">
        <f aca="false">M88+N88</f>
        <v>0</v>
      </c>
      <c r="P88" s="58" t="s">
        <v>25</v>
      </c>
      <c r="Q88" s="49"/>
      <c r="R88" s="72"/>
    </row>
    <row r="89" customFormat="false" ht="13.5" hidden="false" customHeight="false" outlineLevel="0" collapsed="false">
      <c r="B89" s="15"/>
      <c r="C89" s="73"/>
      <c r="D89" s="77" t="n">
        <v>1.38</v>
      </c>
      <c r="E89" s="78" t="n">
        <v>0.276</v>
      </c>
      <c r="F89" s="78"/>
      <c r="G89" s="79"/>
      <c r="H89" s="79"/>
      <c r="I89" s="87" t="n">
        <f aca="false">G89+H89</f>
        <v>0</v>
      </c>
      <c r="J89" s="81" t="n">
        <f aca="false">E89*G89</f>
        <v>0</v>
      </c>
      <c r="K89" s="81" t="n">
        <f aca="false">E89*H89</f>
        <v>0</v>
      </c>
      <c r="L89" s="88" t="n">
        <f aca="false">J89+K89</f>
        <v>0</v>
      </c>
      <c r="M89" s="83" t="n">
        <f aca="false">C88*G89</f>
        <v>0</v>
      </c>
      <c r="N89" s="83" t="n">
        <f aca="false">C88*H89</f>
        <v>0</v>
      </c>
      <c r="O89" s="89" t="n">
        <f aca="false">M89+N89</f>
        <v>0</v>
      </c>
      <c r="P89" s="24"/>
      <c r="Q89" s="25" t="s">
        <v>25</v>
      </c>
      <c r="R89" s="72"/>
    </row>
    <row r="90" customFormat="false" ht="13" hidden="false" customHeight="true" outlineLevel="0" collapsed="false">
      <c r="B90" s="15" t="s">
        <v>31</v>
      </c>
      <c r="C90" s="28" t="n">
        <v>0.8</v>
      </c>
      <c r="D90" s="90" t="n">
        <v>0.572</v>
      </c>
      <c r="E90" s="30" t="n">
        <f aca="false">(D90*200)/1000</f>
        <v>0.1144</v>
      </c>
      <c r="F90" s="30"/>
      <c r="G90" s="31"/>
      <c r="H90" s="31"/>
      <c r="I90" s="92" t="n">
        <f aca="false">G90+H90</f>
        <v>0</v>
      </c>
      <c r="J90" s="33" t="n">
        <f aca="false">E90*G90</f>
        <v>0</v>
      </c>
      <c r="K90" s="33" t="n">
        <f aca="false">E90*H90</f>
        <v>0</v>
      </c>
      <c r="L90" s="91" t="n">
        <f aca="false">J90+K90</f>
        <v>0</v>
      </c>
      <c r="M90" s="35" t="n">
        <f aca="false">C90*G90</f>
        <v>0</v>
      </c>
      <c r="N90" s="35" t="n">
        <f aca="false">C90*H90</f>
        <v>0</v>
      </c>
      <c r="O90" s="93" t="n">
        <f aca="false">M90+N90</f>
        <v>0</v>
      </c>
      <c r="P90" s="37" t="s">
        <v>25</v>
      </c>
      <c r="Q90" s="38"/>
      <c r="R90" s="39" t="n">
        <f aca="false">IF(I90&gt;0,1,0)</f>
        <v>0</v>
      </c>
    </row>
    <row r="91" customFormat="false" ht="13" hidden="false" customHeight="false" outlineLevel="0" collapsed="false">
      <c r="B91" s="15"/>
      <c r="C91" s="28"/>
      <c r="D91" s="40" t="n">
        <v>0.88</v>
      </c>
      <c r="E91" s="41" t="n">
        <f aca="false">(D91*200)/1000</f>
        <v>0.176</v>
      </c>
      <c r="F91" s="41"/>
      <c r="G91" s="42"/>
      <c r="H91" s="42"/>
      <c r="I91" s="59" t="n">
        <f aca="false">G91+H91</f>
        <v>0</v>
      </c>
      <c r="J91" s="44" t="n">
        <f aca="false">E91*G91</f>
        <v>0</v>
      </c>
      <c r="K91" s="44" t="n">
        <f aca="false">E91*H91</f>
        <v>0</v>
      </c>
      <c r="L91" s="60" t="n">
        <f aca="false">J91+K91</f>
        <v>0</v>
      </c>
      <c r="M91" s="46" t="n">
        <f aca="false">C90*G91</f>
        <v>0</v>
      </c>
      <c r="N91" s="46" t="n">
        <f aca="false">C90*H91</f>
        <v>0</v>
      </c>
      <c r="O91" s="61" t="n">
        <f aca="false">M91+N91</f>
        <v>0</v>
      </c>
      <c r="P91" s="58"/>
      <c r="Q91" s="49" t="s">
        <v>25</v>
      </c>
      <c r="R91" s="39" t="n">
        <f aca="false">IF(I91&gt;0,1,0)</f>
        <v>0</v>
      </c>
    </row>
    <row r="92" customFormat="false" ht="13" hidden="false" customHeight="false" outlineLevel="0" collapsed="false">
      <c r="B92" s="15"/>
      <c r="C92" s="50" t="n">
        <v>1</v>
      </c>
      <c r="D92" s="94" t="n">
        <v>0.572</v>
      </c>
      <c r="E92" s="52" t="n">
        <f aca="false">(D92*200)/1000</f>
        <v>0.1144</v>
      </c>
      <c r="F92" s="52"/>
      <c r="G92" s="42"/>
      <c r="H92" s="42"/>
      <c r="I92" s="95" t="n">
        <f aca="false">G92+H92</f>
        <v>0</v>
      </c>
      <c r="J92" s="54" t="n">
        <f aca="false">E92*G92</f>
        <v>0</v>
      </c>
      <c r="K92" s="54" t="n">
        <f aca="false">E92*H92</f>
        <v>0</v>
      </c>
      <c r="L92" s="75" t="n">
        <f aca="false">J92+K92</f>
        <v>0</v>
      </c>
      <c r="M92" s="56" t="n">
        <f aca="false">C92*G92</f>
        <v>0</v>
      </c>
      <c r="N92" s="56" t="n">
        <f aca="false">C92*H92</f>
        <v>0</v>
      </c>
      <c r="O92" s="76" t="n">
        <f aca="false">M92+N92</f>
        <v>0</v>
      </c>
      <c r="P92" s="58" t="s">
        <v>25</v>
      </c>
      <c r="Q92" s="49"/>
      <c r="R92" s="39" t="n">
        <f aca="false">IF(I92&gt;0,1,0)</f>
        <v>0</v>
      </c>
    </row>
    <row r="93" customFormat="false" ht="13" hidden="false" customHeight="false" outlineLevel="0" collapsed="false">
      <c r="B93" s="15"/>
      <c r="C93" s="50"/>
      <c r="D93" s="40" t="n">
        <v>0.88</v>
      </c>
      <c r="E93" s="41" t="n">
        <f aca="false">(D93*200)/1000</f>
        <v>0.176</v>
      </c>
      <c r="F93" s="41"/>
      <c r="G93" s="42"/>
      <c r="H93" s="42"/>
      <c r="I93" s="59" t="n">
        <f aca="false">G93+H93</f>
        <v>0</v>
      </c>
      <c r="J93" s="44" t="n">
        <f aca="false">E93*G93</f>
        <v>0</v>
      </c>
      <c r="K93" s="44" t="n">
        <f aca="false">E93*H93</f>
        <v>0</v>
      </c>
      <c r="L93" s="60" t="n">
        <f aca="false">J93+K93</f>
        <v>0</v>
      </c>
      <c r="M93" s="46" t="n">
        <f aca="false">C92*G93</f>
        <v>0</v>
      </c>
      <c r="N93" s="46" t="n">
        <f aca="false">C92*H93</f>
        <v>0</v>
      </c>
      <c r="O93" s="61" t="n">
        <f aca="false">M93+N93</f>
        <v>0</v>
      </c>
      <c r="P93" s="58"/>
      <c r="Q93" s="49" t="s">
        <v>25</v>
      </c>
      <c r="R93" s="39" t="n">
        <f aca="false">IF(I93&gt;0,1,0)</f>
        <v>0</v>
      </c>
    </row>
    <row r="94" customFormat="false" ht="13" hidden="false" customHeight="false" outlineLevel="0" collapsed="false">
      <c r="B94" s="15"/>
      <c r="C94" s="50" t="n">
        <v>1.3</v>
      </c>
      <c r="D94" s="94" t="n">
        <v>0.572</v>
      </c>
      <c r="E94" s="52" t="n">
        <f aca="false">(D94*200)/1000</f>
        <v>0.1144</v>
      </c>
      <c r="F94" s="52"/>
      <c r="G94" s="42"/>
      <c r="H94" s="42"/>
      <c r="I94" s="95" t="n">
        <f aca="false">G94+H94</f>
        <v>0</v>
      </c>
      <c r="J94" s="54" t="n">
        <f aca="false">E94*G94</f>
        <v>0</v>
      </c>
      <c r="K94" s="54" t="n">
        <f aca="false">E94*H94</f>
        <v>0</v>
      </c>
      <c r="L94" s="75" t="n">
        <f aca="false">J94+K94</f>
        <v>0</v>
      </c>
      <c r="M94" s="56" t="n">
        <f aca="false">C94*G94</f>
        <v>0</v>
      </c>
      <c r="N94" s="56" t="n">
        <f aca="false">C94*H94</f>
        <v>0</v>
      </c>
      <c r="O94" s="76" t="n">
        <f aca="false">M94+N94</f>
        <v>0</v>
      </c>
      <c r="P94" s="58" t="s">
        <v>25</v>
      </c>
      <c r="Q94" s="49"/>
      <c r="R94" s="39" t="n">
        <f aca="false">IF(I94&gt;0,1,0)</f>
        <v>0</v>
      </c>
      <c r="S94" s="1" t="n">
        <v>1.4</v>
      </c>
    </row>
    <row r="95" customFormat="false" ht="13" hidden="false" customHeight="false" outlineLevel="0" collapsed="false">
      <c r="B95" s="15"/>
      <c r="C95" s="50"/>
      <c r="D95" s="40" t="n">
        <v>0.88</v>
      </c>
      <c r="E95" s="41" t="n">
        <f aca="false">(D95*200)/1000</f>
        <v>0.176</v>
      </c>
      <c r="F95" s="41"/>
      <c r="G95" s="42"/>
      <c r="H95" s="42"/>
      <c r="I95" s="59" t="n">
        <f aca="false">G95+H95</f>
        <v>0</v>
      </c>
      <c r="J95" s="44" t="n">
        <f aca="false">E95*G95</f>
        <v>0</v>
      </c>
      <c r="K95" s="44" t="n">
        <f aca="false">E95*H95</f>
        <v>0</v>
      </c>
      <c r="L95" s="60" t="n">
        <f aca="false">J95+K95</f>
        <v>0</v>
      </c>
      <c r="M95" s="46" t="n">
        <f aca="false">C94*G95</f>
        <v>0</v>
      </c>
      <c r="N95" s="46" t="n">
        <f aca="false">C94*H95</f>
        <v>0</v>
      </c>
      <c r="O95" s="61" t="n">
        <f aca="false">M95+N95</f>
        <v>0</v>
      </c>
      <c r="P95" s="58"/>
      <c r="Q95" s="49" t="s">
        <v>25</v>
      </c>
      <c r="R95" s="39" t="n">
        <f aca="false">IF(I95&gt;0,1,0)</f>
        <v>0</v>
      </c>
      <c r="S95" s="1" t="n">
        <v>200</v>
      </c>
    </row>
    <row r="96" customFormat="false" ht="13" hidden="false" customHeight="false" outlineLevel="0" collapsed="false">
      <c r="B96" s="15"/>
      <c r="C96" s="50" t="n">
        <v>1.6</v>
      </c>
      <c r="D96" s="94" t="n">
        <v>0.572</v>
      </c>
      <c r="E96" s="52" t="n">
        <f aca="false">(D96*200)/1000</f>
        <v>0.1144</v>
      </c>
      <c r="F96" s="52"/>
      <c r="G96" s="42"/>
      <c r="H96" s="42"/>
      <c r="I96" s="95" t="n">
        <f aca="false">G96+H96</f>
        <v>0</v>
      </c>
      <c r="J96" s="54" t="n">
        <f aca="false">E96*G96</f>
        <v>0</v>
      </c>
      <c r="K96" s="54" t="n">
        <f aca="false">E96*H96</f>
        <v>0</v>
      </c>
      <c r="L96" s="75" t="n">
        <f aca="false">J96+K96</f>
        <v>0</v>
      </c>
      <c r="M96" s="56" t="n">
        <f aca="false">C96*G96</f>
        <v>0</v>
      </c>
      <c r="N96" s="56" t="n">
        <f aca="false">C96*H96</f>
        <v>0</v>
      </c>
      <c r="O96" s="76" t="n">
        <f aca="false">M96+N96</f>
        <v>0</v>
      </c>
      <c r="P96" s="58" t="s">
        <v>25</v>
      </c>
      <c r="Q96" s="49"/>
      <c r="R96" s="39" t="n">
        <f aca="false">IF(I96&gt;0,1,0)</f>
        <v>0</v>
      </c>
      <c r="S96" s="1" t="n">
        <f aca="false">S94*S95/1000</f>
        <v>0.28</v>
      </c>
    </row>
    <row r="97" customFormat="false" ht="13" hidden="false" customHeight="false" outlineLevel="0" collapsed="false">
      <c r="B97" s="15"/>
      <c r="C97" s="50"/>
      <c r="D97" s="40" t="n">
        <v>0.88</v>
      </c>
      <c r="E97" s="41" t="n">
        <f aca="false">(D97*200)/1000</f>
        <v>0.176</v>
      </c>
      <c r="F97" s="41"/>
      <c r="G97" s="42"/>
      <c r="H97" s="42"/>
      <c r="I97" s="59" t="n">
        <f aca="false">G97+H97</f>
        <v>0</v>
      </c>
      <c r="J97" s="44" t="n">
        <f aca="false">E97*G97</f>
        <v>0</v>
      </c>
      <c r="K97" s="44" t="n">
        <f aca="false">E97*H97</f>
        <v>0</v>
      </c>
      <c r="L97" s="60" t="n">
        <f aca="false">J97+K97</f>
        <v>0</v>
      </c>
      <c r="M97" s="46" t="n">
        <f aca="false">C96*G97</f>
        <v>0</v>
      </c>
      <c r="N97" s="46" t="n">
        <f aca="false">C96*H97</f>
        <v>0</v>
      </c>
      <c r="O97" s="61" t="n">
        <f aca="false">M97+N97</f>
        <v>0</v>
      </c>
      <c r="P97" s="58"/>
      <c r="Q97" s="49" t="s">
        <v>25</v>
      </c>
      <c r="R97" s="39" t="n">
        <f aca="false">IF(I97&gt;0,1,0)</f>
        <v>0</v>
      </c>
    </row>
    <row r="98" customFormat="false" ht="13" hidden="false" customHeight="false" outlineLevel="0" collapsed="false">
      <c r="B98" s="15"/>
      <c r="C98" s="62" t="n">
        <v>2</v>
      </c>
      <c r="D98" s="106" t="n">
        <v>0.66</v>
      </c>
      <c r="E98" s="52" t="n">
        <v>0.132</v>
      </c>
      <c r="F98" s="52"/>
      <c r="G98" s="64"/>
      <c r="H98" s="64"/>
      <c r="I98" s="107" t="n">
        <f aca="false">G98+H98</f>
        <v>0</v>
      </c>
      <c r="J98" s="66" t="n">
        <f aca="false">E98*G98</f>
        <v>0</v>
      </c>
      <c r="K98" s="66" t="n">
        <f aca="false">E98*H98</f>
        <v>0</v>
      </c>
      <c r="L98" s="108" t="n">
        <f aca="false">J98+K98</f>
        <v>0</v>
      </c>
      <c r="M98" s="68" t="n">
        <f aca="false">C98*G98</f>
        <v>0</v>
      </c>
      <c r="N98" s="68" t="n">
        <f aca="false">C98*H98</f>
        <v>0</v>
      </c>
      <c r="O98" s="109" t="n">
        <f aca="false">M98+N98</f>
        <v>0</v>
      </c>
      <c r="P98" s="70" t="s">
        <v>25</v>
      </c>
      <c r="Q98" s="71"/>
      <c r="R98" s="39" t="n">
        <f aca="false">IF(I98&gt;0,1,0)</f>
        <v>0</v>
      </c>
    </row>
    <row r="99" customFormat="false" ht="13" hidden="false" customHeight="false" outlineLevel="0" collapsed="false">
      <c r="B99" s="15"/>
      <c r="C99" s="62"/>
      <c r="D99" s="40" t="n">
        <v>0.88</v>
      </c>
      <c r="E99" s="41" t="n">
        <v>0.176</v>
      </c>
      <c r="F99" s="41"/>
      <c r="G99" s="42"/>
      <c r="H99" s="42"/>
      <c r="I99" s="59" t="n">
        <f aca="false">G99+H99</f>
        <v>0</v>
      </c>
      <c r="J99" s="44" t="n">
        <f aca="false">E99*G99</f>
        <v>0</v>
      </c>
      <c r="K99" s="44" t="n">
        <f aca="false">E99*H99</f>
        <v>0</v>
      </c>
      <c r="L99" s="60" t="n">
        <f aca="false">J99+K99</f>
        <v>0</v>
      </c>
      <c r="M99" s="46" t="n">
        <f aca="false">C98*G99</f>
        <v>0</v>
      </c>
      <c r="N99" s="46" t="n">
        <f aca="false">C98*H99</f>
        <v>0</v>
      </c>
      <c r="O99" s="61" t="n">
        <f aca="false">M99+N99</f>
        <v>0</v>
      </c>
      <c r="P99" s="58"/>
      <c r="Q99" s="49" t="s">
        <v>25</v>
      </c>
      <c r="R99" s="39" t="n">
        <f aca="false">IF(I99&gt;0,1,0)</f>
        <v>0</v>
      </c>
    </row>
    <row r="100" customFormat="false" ht="13" hidden="false" customHeight="false" outlineLevel="0" collapsed="false">
      <c r="B100" s="15"/>
      <c r="C100" s="50" t="n">
        <v>2.5</v>
      </c>
      <c r="D100" s="94" t="n">
        <v>0.803</v>
      </c>
      <c r="E100" s="52" t="n">
        <v>0.161</v>
      </c>
      <c r="F100" s="52"/>
      <c r="G100" s="42"/>
      <c r="H100" s="42"/>
      <c r="I100" s="95" t="n">
        <f aca="false">G100+H100</f>
        <v>0</v>
      </c>
      <c r="J100" s="54" t="n">
        <f aca="false">E100*G100</f>
        <v>0</v>
      </c>
      <c r="K100" s="54" t="n">
        <f aca="false">E100*H100</f>
        <v>0</v>
      </c>
      <c r="L100" s="75" t="n">
        <f aca="false">J100+K100</f>
        <v>0</v>
      </c>
      <c r="M100" s="56" t="n">
        <f aca="false">C100*G100</f>
        <v>0</v>
      </c>
      <c r="N100" s="56" t="n">
        <f aca="false">C100*H100</f>
        <v>0</v>
      </c>
      <c r="O100" s="76" t="n">
        <f aca="false">M100+N100</f>
        <v>0</v>
      </c>
      <c r="P100" s="58" t="s">
        <v>25</v>
      </c>
      <c r="Q100" s="49"/>
      <c r="R100" s="39" t="n">
        <f aca="false">IF(I100&gt;0,1,0)</f>
        <v>0</v>
      </c>
    </row>
    <row r="101" customFormat="false" ht="13" hidden="false" customHeight="false" outlineLevel="0" collapsed="false">
      <c r="B101" s="15"/>
      <c r="C101" s="50"/>
      <c r="D101" s="40" t="n">
        <v>1.54</v>
      </c>
      <c r="E101" s="41" t="n">
        <v>0.308</v>
      </c>
      <c r="F101" s="41"/>
      <c r="G101" s="42"/>
      <c r="H101" s="42"/>
      <c r="I101" s="59" t="n">
        <f aca="false">G101+H101</f>
        <v>0</v>
      </c>
      <c r="J101" s="44" t="n">
        <f aca="false">E101*G101</f>
        <v>0</v>
      </c>
      <c r="K101" s="44" t="n">
        <f aca="false">E101*H101</f>
        <v>0</v>
      </c>
      <c r="L101" s="60" t="n">
        <f aca="false">J101+K101</f>
        <v>0</v>
      </c>
      <c r="M101" s="46" t="n">
        <f aca="false">C100*G101</f>
        <v>0</v>
      </c>
      <c r="N101" s="46" t="n">
        <f aca="false">C100*H101</f>
        <v>0</v>
      </c>
      <c r="O101" s="61" t="n">
        <f aca="false">M101+N101</f>
        <v>0</v>
      </c>
      <c r="P101" s="58"/>
      <c r="Q101" s="49" t="s">
        <v>25</v>
      </c>
      <c r="R101" s="39" t="n">
        <f aca="false">IF(I101&gt;0,1,0)</f>
        <v>0</v>
      </c>
    </row>
    <row r="102" customFormat="false" ht="13" hidden="false" customHeight="false" outlineLevel="0" collapsed="false">
      <c r="B102" s="15"/>
      <c r="C102" s="50" t="n">
        <v>3.2</v>
      </c>
      <c r="D102" s="94" t="n">
        <v>0.891</v>
      </c>
      <c r="E102" s="52" t="n">
        <v>0.178</v>
      </c>
      <c r="F102" s="52"/>
      <c r="G102" s="42"/>
      <c r="H102" s="42"/>
      <c r="I102" s="95" t="n">
        <f aca="false">G102+H102</f>
        <v>0</v>
      </c>
      <c r="J102" s="54" t="n">
        <f aca="false">E102*G102</f>
        <v>0</v>
      </c>
      <c r="K102" s="54" t="n">
        <f aca="false">E102*H102</f>
        <v>0</v>
      </c>
      <c r="L102" s="75" t="n">
        <f aca="false">J102+K102</f>
        <v>0</v>
      </c>
      <c r="M102" s="56" t="n">
        <f aca="false">C102*G102</f>
        <v>0</v>
      </c>
      <c r="N102" s="56" t="n">
        <f aca="false">C102*H102</f>
        <v>0</v>
      </c>
      <c r="O102" s="76" t="n">
        <f aca="false">M102+N102</f>
        <v>0</v>
      </c>
      <c r="P102" s="58" t="s">
        <v>25</v>
      </c>
      <c r="Q102" s="49"/>
      <c r="R102" s="39" t="n">
        <f aca="false">IF(I102&gt;0,1,0)</f>
        <v>0</v>
      </c>
    </row>
    <row r="103" customFormat="false" ht="13" hidden="false" customHeight="false" outlineLevel="0" collapsed="false">
      <c r="B103" s="15"/>
      <c r="C103" s="50"/>
      <c r="D103" s="40" t="n">
        <v>1.54</v>
      </c>
      <c r="E103" s="41" t="n">
        <v>0.308</v>
      </c>
      <c r="F103" s="41"/>
      <c r="G103" s="42"/>
      <c r="H103" s="42"/>
      <c r="I103" s="59" t="n">
        <f aca="false">G103+H103</f>
        <v>0</v>
      </c>
      <c r="J103" s="44" t="n">
        <f aca="false">E103*G103</f>
        <v>0</v>
      </c>
      <c r="K103" s="44" t="n">
        <f aca="false">E103*H103</f>
        <v>0</v>
      </c>
      <c r="L103" s="60" t="n">
        <f aca="false">J103+K103</f>
        <v>0</v>
      </c>
      <c r="M103" s="46" t="n">
        <f aca="false">C102*G103</f>
        <v>0</v>
      </c>
      <c r="N103" s="46" t="n">
        <f aca="false">C102*H103</f>
        <v>0</v>
      </c>
      <c r="O103" s="61" t="n">
        <f aca="false">M103+N103</f>
        <v>0</v>
      </c>
      <c r="P103" s="58"/>
      <c r="Q103" s="49" t="s">
        <v>25</v>
      </c>
      <c r="R103" s="39" t="n">
        <f aca="false">IF(I103&gt;0,1,0)</f>
        <v>0</v>
      </c>
    </row>
    <row r="104" customFormat="false" ht="13" hidden="false" customHeight="false" outlineLevel="0" collapsed="false">
      <c r="B104" s="15"/>
      <c r="C104" s="50" t="n">
        <v>4</v>
      </c>
      <c r="D104" s="94" t="n">
        <v>1.21</v>
      </c>
      <c r="E104" s="52" t="n">
        <v>0.242</v>
      </c>
      <c r="F104" s="52"/>
      <c r="G104" s="42"/>
      <c r="H104" s="42"/>
      <c r="I104" s="95" t="n">
        <f aca="false">G104+H104</f>
        <v>0</v>
      </c>
      <c r="J104" s="54" t="n">
        <f aca="false">E104*G104</f>
        <v>0</v>
      </c>
      <c r="K104" s="54" t="n">
        <f aca="false">E104*H104</f>
        <v>0</v>
      </c>
      <c r="L104" s="75" t="n">
        <f aca="false">J104+K104</f>
        <v>0</v>
      </c>
      <c r="M104" s="56" t="n">
        <f aca="false">C104*G104</f>
        <v>0</v>
      </c>
      <c r="N104" s="56" t="n">
        <f aca="false">C104*H104</f>
        <v>0</v>
      </c>
      <c r="O104" s="76" t="n">
        <f aca="false">M104+N104</f>
        <v>0</v>
      </c>
      <c r="P104" s="58" t="s">
        <v>25</v>
      </c>
      <c r="Q104" s="49"/>
      <c r="R104" s="72"/>
    </row>
    <row r="105" customFormat="false" ht="13" hidden="false" customHeight="false" outlineLevel="0" collapsed="false">
      <c r="B105" s="15"/>
      <c r="C105" s="50"/>
      <c r="D105" s="40" t="n">
        <v>2.2</v>
      </c>
      <c r="E105" s="41" t="n">
        <v>0.44</v>
      </c>
      <c r="F105" s="41"/>
      <c r="G105" s="42"/>
      <c r="H105" s="42"/>
      <c r="I105" s="59" t="n">
        <f aca="false">G105+H105</f>
        <v>0</v>
      </c>
      <c r="J105" s="44" t="n">
        <f aca="false">E105*G105</f>
        <v>0</v>
      </c>
      <c r="K105" s="44" t="n">
        <f aca="false">E105*H105</f>
        <v>0</v>
      </c>
      <c r="L105" s="60" t="n">
        <f aca="false">J105+K105</f>
        <v>0</v>
      </c>
      <c r="M105" s="46" t="n">
        <f aca="false">C104*G105</f>
        <v>0</v>
      </c>
      <c r="N105" s="46" t="n">
        <f aca="false">C104*H105</f>
        <v>0</v>
      </c>
      <c r="O105" s="61" t="n">
        <f aca="false">M105+N105</f>
        <v>0</v>
      </c>
      <c r="P105" s="58"/>
      <c r="Q105" s="49" t="s">
        <v>25</v>
      </c>
      <c r="R105" s="72"/>
    </row>
    <row r="106" customFormat="false" ht="13" hidden="false" customHeight="false" outlineLevel="0" collapsed="false">
      <c r="B106" s="15"/>
      <c r="C106" s="50" t="n">
        <v>5</v>
      </c>
      <c r="D106" s="94" t="n">
        <v>1.43</v>
      </c>
      <c r="E106" s="52" t="n">
        <v>0.286</v>
      </c>
      <c r="F106" s="52"/>
      <c r="G106" s="42"/>
      <c r="H106" s="42"/>
      <c r="I106" s="95" t="n">
        <f aca="false">G106+H106</f>
        <v>0</v>
      </c>
      <c r="J106" s="54" t="n">
        <f aca="false">E106*G106</f>
        <v>0</v>
      </c>
      <c r="K106" s="54" t="n">
        <f aca="false">E106*H106</f>
        <v>0</v>
      </c>
      <c r="L106" s="75" t="n">
        <f aca="false">J106+K106</f>
        <v>0</v>
      </c>
      <c r="M106" s="56" t="n">
        <f aca="false">C106*G106</f>
        <v>0</v>
      </c>
      <c r="N106" s="56" t="n">
        <f aca="false">C106*H106</f>
        <v>0</v>
      </c>
      <c r="O106" s="76" t="n">
        <f aca="false">M106+N106</f>
        <v>0</v>
      </c>
      <c r="P106" s="58" t="s">
        <v>25</v>
      </c>
      <c r="Q106" s="49"/>
      <c r="R106" s="72"/>
    </row>
    <row r="107" customFormat="false" ht="13" hidden="false" customHeight="false" outlineLevel="0" collapsed="false">
      <c r="B107" s="15"/>
      <c r="C107" s="50"/>
      <c r="D107" s="40" t="n">
        <v>2.2</v>
      </c>
      <c r="E107" s="41" t="n">
        <v>0.44</v>
      </c>
      <c r="F107" s="41"/>
      <c r="G107" s="42"/>
      <c r="H107" s="42"/>
      <c r="I107" s="59" t="n">
        <f aca="false">G107+H107</f>
        <v>0</v>
      </c>
      <c r="J107" s="44" t="n">
        <f aca="false">E107*G107</f>
        <v>0</v>
      </c>
      <c r="K107" s="44" t="n">
        <f aca="false">E107*H107</f>
        <v>0</v>
      </c>
      <c r="L107" s="60" t="n">
        <f aca="false">J107+K107</f>
        <v>0</v>
      </c>
      <c r="M107" s="46" t="n">
        <f aca="false">C106*G107</f>
        <v>0</v>
      </c>
      <c r="N107" s="46" t="n">
        <f aca="false">C106*H107</f>
        <v>0</v>
      </c>
      <c r="O107" s="61" t="n">
        <f aca="false">M107+N107</f>
        <v>0</v>
      </c>
      <c r="P107" s="58"/>
      <c r="Q107" s="49" t="s">
        <v>25</v>
      </c>
      <c r="R107" s="72"/>
    </row>
    <row r="108" customFormat="false" ht="13" hidden="false" customHeight="false" outlineLevel="0" collapsed="false">
      <c r="B108" s="15"/>
      <c r="C108" s="73" t="n">
        <v>6</v>
      </c>
      <c r="D108" s="94" t="n">
        <v>1.54</v>
      </c>
      <c r="E108" s="52" t="n">
        <v>0.308</v>
      </c>
      <c r="F108" s="52"/>
      <c r="G108" s="42"/>
      <c r="H108" s="42"/>
      <c r="I108" s="95" t="n">
        <f aca="false">G108+H108</f>
        <v>0</v>
      </c>
      <c r="J108" s="54" t="n">
        <f aca="false">E108*G108</f>
        <v>0</v>
      </c>
      <c r="K108" s="54" t="n">
        <f aca="false">E108*H108</f>
        <v>0</v>
      </c>
      <c r="L108" s="75" t="n">
        <f aca="false">J108+K108</f>
        <v>0</v>
      </c>
      <c r="M108" s="56" t="n">
        <f aca="false">C108*G108</f>
        <v>0</v>
      </c>
      <c r="N108" s="56" t="n">
        <f aca="false">C108*H108</f>
        <v>0</v>
      </c>
      <c r="O108" s="76" t="n">
        <f aca="false">M108+N108</f>
        <v>0</v>
      </c>
      <c r="P108" s="58" t="s">
        <v>25</v>
      </c>
      <c r="Q108" s="49"/>
      <c r="R108" s="72"/>
    </row>
    <row r="109" customFormat="false" ht="13.5" hidden="false" customHeight="false" outlineLevel="0" collapsed="false">
      <c r="B109" s="15"/>
      <c r="C109" s="73"/>
      <c r="D109" s="77" t="n">
        <v>2.2</v>
      </c>
      <c r="E109" s="78" t="n">
        <v>0.44</v>
      </c>
      <c r="F109" s="78"/>
      <c r="G109" s="79"/>
      <c r="H109" s="79"/>
      <c r="I109" s="80" t="n">
        <f aca="false">G109+H109</f>
        <v>0</v>
      </c>
      <c r="J109" s="81" t="n">
        <f aca="false">E109*G109</f>
        <v>0</v>
      </c>
      <c r="K109" s="81" t="n">
        <f aca="false">E109*H109</f>
        <v>0</v>
      </c>
      <c r="L109" s="82" t="n">
        <f aca="false">J109+K109</f>
        <v>0</v>
      </c>
      <c r="M109" s="83" t="n">
        <f aca="false">C108*G109</f>
        <v>0</v>
      </c>
      <c r="N109" s="83" t="n">
        <f aca="false">C108*H109</f>
        <v>0</v>
      </c>
      <c r="O109" s="84" t="n">
        <f aca="false">M109+N109</f>
        <v>0</v>
      </c>
      <c r="P109" s="24"/>
      <c r="Q109" s="25" t="s">
        <v>25</v>
      </c>
      <c r="R109" s="72"/>
    </row>
    <row r="110" customFormat="false" ht="13.5" hidden="false" customHeight="true" outlineLevel="0" collapsed="false">
      <c r="B110" s="110" t="s">
        <v>32</v>
      </c>
      <c r="C110" s="28" t="n">
        <v>1</v>
      </c>
      <c r="D110" s="90" t="n">
        <v>0.935</v>
      </c>
      <c r="E110" s="30" t="n">
        <f aca="false">(D110*200)/1000</f>
        <v>0.187</v>
      </c>
      <c r="F110" s="30"/>
      <c r="G110" s="31"/>
      <c r="H110" s="31"/>
      <c r="I110" s="92" t="n">
        <f aca="false">G110+H110</f>
        <v>0</v>
      </c>
      <c r="J110" s="33" t="n">
        <f aca="false">E110*G110</f>
        <v>0</v>
      </c>
      <c r="K110" s="33" t="n">
        <f aca="false">E110*H110</f>
        <v>0</v>
      </c>
      <c r="L110" s="91" t="n">
        <f aca="false">J110+K110</f>
        <v>0</v>
      </c>
      <c r="M110" s="35" t="n">
        <f aca="false">C110*G110</f>
        <v>0</v>
      </c>
      <c r="N110" s="35" t="n">
        <f aca="false">C110*H110</f>
        <v>0</v>
      </c>
      <c r="O110" s="93" t="n">
        <f aca="false">M110+N110</f>
        <v>0</v>
      </c>
      <c r="P110" s="37" t="s">
        <v>25</v>
      </c>
      <c r="Q110" s="38"/>
      <c r="R110" s="39" t="n">
        <f aca="false">IF(I110&gt;0,1,0)</f>
        <v>0</v>
      </c>
    </row>
    <row r="111" customFormat="false" ht="13" hidden="false" customHeight="false" outlineLevel="0" collapsed="false">
      <c r="B111" s="110"/>
      <c r="C111" s="28"/>
      <c r="D111" s="40" t="n">
        <v>1.65</v>
      </c>
      <c r="E111" s="41" t="n">
        <f aca="false">(D111*200)/1000</f>
        <v>0.33</v>
      </c>
      <c r="F111" s="41"/>
      <c r="G111" s="42"/>
      <c r="H111" s="42"/>
      <c r="I111" s="59" t="n">
        <f aca="false">G111+H111</f>
        <v>0</v>
      </c>
      <c r="J111" s="44" t="n">
        <f aca="false">E111*G111</f>
        <v>0</v>
      </c>
      <c r="K111" s="44" t="n">
        <f aca="false">E111*H111</f>
        <v>0</v>
      </c>
      <c r="L111" s="60" t="n">
        <f aca="false">J111+K111</f>
        <v>0</v>
      </c>
      <c r="M111" s="46" t="n">
        <f aca="false">C110*G111</f>
        <v>0</v>
      </c>
      <c r="N111" s="46" t="n">
        <f aca="false">C110*H111</f>
        <v>0</v>
      </c>
      <c r="O111" s="61" t="n">
        <f aca="false">M111+N111</f>
        <v>0</v>
      </c>
      <c r="P111" s="58"/>
      <c r="Q111" s="49" t="s">
        <v>25</v>
      </c>
      <c r="R111" s="39" t="n">
        <f aca="false">IF(I111&gt;0,1,0)</f>
        <v>0</v>
      </c>
    </row>
    <row r="112" customFormat="false" ht="13" hidden="false" customHeight="false" outlineLevel="0" collapsed="false">
      <c r="B112" s="110"/>
      <c r="C112" s="50" t="n">
        <v>1.3</v>
      </c>
      <c r="D112" s="94" t="n">
        <v>0.935</v>
      </c>
      <c r="E112" s="52" t="n">
        <f aca="false">(D112*200)/1000</f>
        <v>0.187</v>
      </c>
      <c r="F112" s="52"/>
      <c r="G112" s="42"/>
      <c r="H112" s="42"/>
      <c r="I112" s="95" t="n">
        <f aca="false">G112+H112</f>
        <v>0</v>
      </c>
      <c r="J112" s="54" t="n">
        <f aca="false">E112*G112</f>
        <v>0</v>
      </c>
      <c r="K112" s="54" t="n">
        <f aca="false">E112*H112</f>
        <v>0</v>
      </c>
      <c r="L112" s="75" t="n">
        <f aca="false">J112+K112</f>
        <v>0</v>
      </c>
      <c r="M112" s="56" t="n">
        <f aca="false">C112*G112</f>
        <v>0</v>
      </c>
      <c r="N112" s="56" t="n">
        <f aca="false">C112*H112</f>
        <v>0</v>
      </c>
      <c r="O112" s="76" t="n">
        <f aca="false">M112+N112</f>
        <v>0</v>
      </c>
      <c r="P112" s="58" t="s">
        <v>25</v>
      </c>
      <c r="Q112" s="49"/>
      <c r="R112" s="39" t="n">
        <f aca="false">IF(I112&gt;0,1,0)</f>
        <v>0</v>
      </c>
    </row>
    <row r="113" customFormat="false" ht="13" hidden="false" customHeight="false" outlineLevel="0" collapsed="false">
      <c r="B113" s="110"/>
      <c r="C113" s="50"/>
      <c r="D113" s="40" t="n">
        <v>1.65</v>
      </c>
      <c r="E113" s="41" t="n">
        <f aca="false">(D113*200)/1000</f>
        <v>0.33</v>
      </c>
      <c r="F113" s="41"/>
      <c r="G113" s="42"/>
      <c r="H113" s="42"/>
      <c r="I113" s="59" t="n">
        <f aca="false">G113+H113</f>
        <v>0</v>
      </c>
      <c r="J113" s="44" t="n">
        <f aca="false">E113*G113</f>
        <v>0</v>
      </c>
      <c r="K113" s="44" t="n">
        <f aca="false">E113*H113</f>
        <v>0</v>
      </c>
      <c r="L113" s="60" t="n">
        <f aca="false">J113+K113</f>
        <v>0</v>
      </c>
      <c r="M113" s="46" t="n">
        <f aca="false">C112*G113</f>
        <v>0</v>
      </c>
      <c r="N113" s="46" t="n">
        <f aca="false">C112*H113</f>
        <v>0</v>
      </c>
      <c r="O113" s="61" t="n">
        <f aca="false">M113+N113</f>
        <v>0</v>
      </c>
      <c r="P113" s="58"/>
      <c r="Q113" s="49" t="s">
        <v>25</v>
      </c>
      <c r="R113" s="39" t="n">
        <f aca="false">IF(I113&gt;0,1,0)</f>
        <v>0</v>
      </c>
      <c r="S113" s="1" t="n">
        <v>1.7</v>
      </c>
    </row>
    <row r="114" customFormat="false" ht="13" hidden="false" customHeight="false" outlineLevel="0" collapsed="false">
      <c r="B114" s="110"/>
      <c r="C114" s="50" t="n">
        <v>1.6</v>
      </c>
      <c r="D114" s="94" t="n">
        <v>0.935</v>
      </c>
      <c r="E114" s="52" t="n">
        <f aca="false">(D114*200)/1000</f>
        <v>0.187</v>
      </c>
      <c r="F114" s="52"/>
      <c r="G114" s="42"/>
      <c r="H114" s="42"/>
      <c r="I114" s="95" t="n">
        <f aca="false">G114+H114</f>
        <v>0</v>
      </c>
      <c r="J114" s="54" t="n">
        <f aca="false">E114*G114</f>
        <v>0</v>
      </c>
      <c r="K114" s="54" t="n">
        <f aca="false">E114*H114</f>
        <v>0</v>
      </c>
      <c r="L114" s="75" t="n">
        <f aca="false">J114+K114</f>
        <v>0</v>
      </c>
      <c r="M114" s="56" t="n">
        <f aca="false">C114*G114</f>
        <v>0</v>
      </c>
      <c r="N114" s="56" t="n">
        <f aca="false">C114*H114</f>
        <v>0</v>
      </c>
      <c r="O114" s="76" t="n">
        <f aca="false">M114+N114</f>
        <v>0</v>
      </c>
      <c r="P114" s="58" t="s">
        <v>25</v>
      </c>
      <c r="Q114" s="49"/>
      <c r="R114" s="39" t="n">
        <f aca="false">IF(I114&gt;0,1,0)</f>
        <v>0</v>
      </c>
      <c r="S114" s="1" t="n">
        <v>200</v>
      </c>
    </row>
    <row r="115" customFormat="false" ht="13" hidden="false" customHeight="false" outlineLevel="0" collapsed="false">
      <c r="B115" s="110"/>
      <c r="C115" s="50"/>
      <c r="D115" s="40" t="n">
        <v>1.65</v>
      </c>
      <c r="E115" s="41" t="n">
        <f aca="false">(D115*200)/1000</f>
        <v>0.33</v>
      </c>
      <c r="F115" s="41"/>
      <c r="G115" s="42"/>
      <c r="H115" s="42"/>
      <c r="I115" s="59" t="n">
        <f aca="false">G115+H115</f>
        <v>0</v>
      </c>
      <c r="J115" s="44" t="n">
        <f aca="false">E115*G115</f>
        <v>0</v>
      </c>
      <c r="K115" s="44" t="n">
        <f aca="false">E115*H115</f>
        <v>0</v>
      </c>
      <c r="L115" s="60" t="n">
        <f aca="false">J115+K115</f>
        <v>0</v>
      </c>
      <c r="M115" s="46" t="n">
        <f aca="false">C114*G115</f>
        <v>0</v>
      </c>
      <c r="N115" s="46" t="n">
        <f aca="false">C114*H115</f>
        <v>0</v>
      </c>
      <c r="O115" s="61" t="n">
        <f aca="false">M115+N115</f>
        <v>0</v>
      </c>
      <c r="P115" s="58"/>
      <c r="Q115" s="49" t="s">
        <v>25</v>
      </c>
      <c r="R115" s="39" t="n">
        <f aca="false">IF(I115&gt;0,1,0)</f>
        <v>0</v>
      </c>
      <c r="S115" s="1" t="n">
        <f aca="false">S113*S114/1000</f>
        <v>0.34</v>
      </c>
    </row>
    <row r="116" customFormat="false" ht="13.5" hidden="false" customHeight="true" outlineLevel="0" collapsed="false">
      <c r="B116" s="110"/>
      <c r="C116" s="62" t="n">
        <v>2</v>
      </c>
      <c r="D116" s="106" t="n">
        <v>0.935</v>
      </c>
      <c r="E116" s="111" t="n">
        <f aca="false">(D116*200)/1000</f>
        <v>0.187</v>
      </c>
      <c r="F116" s="111"/>
      <c r="G116" s="64"/>
      <c r="H116" s="64"/>
      <c r="I116" s="107" t="n">
        <f aca="false">G116+H116</f>
        <v>0</v>
      </c>
      <c r="J116" s="66" t="n">
        <f aca="false">E116*G116</f>
        <v>0</v>
      </c>
      <c r="K116" s="66" t="n">
        <f aca="false">E116*H116</f>
        <v>0</v>
      </c>
      <c r="L116" s="108" t="n">
        <f aca="false">J116+K116</f>
        <v>0</v>
      </c>
      <c r="M116" s="68" t="n">
        <f aca="false">C116*G116</f>
        <v>0</v>
      </c>
      <c r="N116" s="68" t="n">
        <f aca="false">C116*H116</f>
        <v>0</v>
      </c>
      <c r="O116" s="109" t="n">
        <f aca="false">M116+N116</f>
        <v>0</v>
      </c>
      <c r="P116" s="70" t="s">
        <v>25</v>
      </c>
      <c r="Q116" s="71"/>
      <c r="R116" s="39" t="n">
        <f aca="false">IF(I116&gt;0,1,0)</f>
        <v>0</v>
      </c>
    </row>
    <row r="117" customFormat="false" ht="13" hidden="false" customHeight="false" outlineLevel="0" collapsed="false">
      <c r="B117" s="110"/>
      <c r="C117" s="62"/>
      <c r="D117" s="40" t="n">
        <v>1.65</v>
      </c>
      <c r="E117" s="41" t="n">
        <f aca="false">(D117*200)/1000</f>
        <v>0.33</v>
      </c>
      <c r="F117" s="41"/>
      <c r="G117" s="42"/>
      <c r="H117" s="42"/>
      <c r="I117" s="59" t="n">
        <f aca="false">G117+H117</f>
        <v>0</v>
      </c>
      <c r="J117" s="44" t="n">
        <f aca="false">E117*G117</f>
        <v>0</v>
      </c>
      <c r="K117" s="44" t="n">
        <f aca="false">E117*H117</f>
        <v>0</v>
      </c>
      <c r="L117" s="60" t="n">
        <f aca="false">J117+K117</f>
        <v>0</v>
      </c>
      <c r="M117" s="46" t="n">
        <f aca="false">C116*G117</f>
        <v>0</v>
      </c>
      <c r="N117" s="46" t="n">
        <f aca="false">C116*H117</f>
        <v>0</v>
      </c>
      <c r="O117" s="61" t="n">
        <f aca="false">M117+N117</f>
        <v>0</v>
      </c>
      <c r="P117" s="58"/>
      <c r="Q117" s="49" t="s">
        <v>25</v>
      </c>
      <c r="R117" s="39" t="n">
        <f aca="false">IF(I117&gt;0,1,0)</f>
        <v>0</v>
      </c>
    </row>
    <row r="118" customFormat="false" ht="13" hidden="false" customHeight="false" outlineLevel="0" collapsed="false">
      <c r="B118" s="110"/>
      <c r="C118" s="50" t="n">
        <v>2.5</v>
      </c>
      <c r="D118" s="94" t="n">
        <v>1.034</v>
      </c>
      <c r="E118" s="52" t="n">
        <v>0.207</v>
      </c>
      <c r="F118" s="52"/>
      <c r="G118" s="42"/>
      <c r="H118" s="42"/>
      <c r="I118" s="95" t="n">
        <f aca="false">G118+H118</f>
        <v>0</v>
      </c>
      <c r="J118" s="54" t="n">
        <f aca="false">E118*G118</f>
        <v>0</v>
      </c>
      <c r="K118" s="54" t="n">
        <f aca="false">E118*H118</f>
        <v>0</v>
      </c>
      <c r="L118" s="75" t="n">
        <f aca="false">J118+K118</f>
        <v>0</v>
      </c>
      <c r="M118" s="56" t="n">
        <f aca="false">C118*G118</f>
        <v>0</v>
      </c>
      <c r="N118" s="56" t="n">
        <f aca="false">C118*H118</f>
        <v>0</v>
      </c>
      <c r="O118" s="76" t="n">
        <f aca="false">M118+N118</f>
        <v>0</v>
      </c>
      <c r="P118" s="58" t="s">
        <v>25</v>
      </c>
      <c r="Q118" s="49"/>
      <c r="R118" s="39" t="n">
        <f aca="false">IF(I118&gt;0,1,0)</f>
        <v>0</v>
      </c>
    </row>
    <row r="119" customFormat="false" ht="13" hidden="false" customHeight="false" outlineLevel="0" collapsed="false">
      <c r="B119" s="110"/>
      <c r="C119" s="50"/>
      <c r="D119" s="40" t="n">
        <v>2.2</v>
      </c>
      <c r="E119" s="41" t="n">
        <v>0.44</v>
      </c>
      <c r="F119" s="41"/>
      <c r="G119" s="42"/>
      <c r="H119" s="42"/>
      <c r="I119" s="59" t="n">
        <f aca="false">G119+H119</f>
        <v>0</v>
      </c>
      <c r="J119" s="44" t="n">
        <f aca="false">E119*G119</f>
        <v>0</v>
      </c>
      <c r="K119" s="44" t="n">
        <f aca="false">E119*H119</f>
        <v>0</v>
      </c>
      <c r="L119" s="60" t="n">
        <f aca="false">J119+K119</f>
        <v>0</v>
      </c>
      <c r="M119" s="46" t="n">
        <f aca="false">C118*G119</f>
        <v>0</v>
      </c>
      <c r="N119" s="46" t="n">
        <f aca="false">C118*H119</f>
        <v>0</v>
      </c>
      <c r="O119" s="61" t="n">
        <f aca="false">M119+N119</f>
        <v>0</v>
      </c>
      <c r="P119" s="58"/>
      <c r="Q119" s="49" t="s">
        <v>25</v>
      </c>
      <c r="R119" s="39" t="n">
        <f aca="false">IF(I119&gt;0,1,0)</f>
        <v>0</v>
      </c>
    </row>
    <row r="120" customFormat="false" ht="13" hidden="false" customHeight="false" outlineLevel="0" collapsed="false">
      <c r="B120" s="110"/>
      <c r="C120" s="50" t="n">
        <v>3.2</v>
      </c>
      <c r="D120" s="94" t="n">
        <v>1.43</v>
      </c>
      <c r="E120" s="52" t="n">
        <v>0.286</v>
      </c>
      <c r="F120" s="52"/>
      <c r="G120" s="42"/>
      <c r="H120" s="42"/>
      <c r="I120" s="95" t="n">
        <f aca="false">G120+H120</f>
        <v>0</v>
      </c>
      <c r="J120" s="54" t="n">
        <f aca="false">E120*G120</f>
        <v>0</v>
      </c>
      <c r="K120" s="54" t="n">
        <f aca="false">E120*H120</f>
        <v>0</v>
      </c>
      <c r="L120" s="75" t="n">
        <f aca="false">J120+K120</f>
        <v>0</v>
      </c>
      <c r="M120" s="56" t="n">
        <f aca="false">C120*G120</f>
        <v>0</v>
      </c>
      <c r="N120" s="56" t="n">
        <f aca="false">C120*H120</f>
        <v>0</v>
      </c>
      <c r="O120" s="76" t="n">
        <f aca="false">M120+N120</f>
        <v>0</v>
      </c>
      <c r="P120" s="58" t="s">
        <v>25</v>
      </c>
      <c r="Q120" s="49"/>
      <c r="R120" s="39" t="n">
        <f aca="false">IF(I120&gt;0,1,0)</f>
        <v>0</v>
      </c>
    </row>
    <row r="121" customFormat="false" ht="13" hidden="false" customHeight="false" outlineLevel="0" collapsed="false">
      <c r="B121" s="110"/>
      <c r="C121" s="50"/>
      <c r="D121" s="40" t="n">
        <v>2.2</v>
      </c>
      <c r="E121" s="41" t="n">
        <v>0.44</v>
      </c>
      <c r="F121" s="41"/>
      <c r="G121" s="42"/>
      <c r="H121" s="42"/>
      <c r="I121" s="59" t="n">
        <f aca="false">G121+H121</f>
        <v>0</v>
      </c>
      <c r="J121" s="44" t="n">
        <f aca="false">E121*G121</f>
        <v>0</v>
      </c>
      <c r="K121" s="44" t="n">
        <f aca="false">E121*H121</f>
        <v>0</v>
      </c>
      <c r="L121" s="60" t="n">
        <f aca="false">J121+K121</f>
        <v>0</v>
      </c>
      <c r="M121" s="46" t="n">
        <f aca="false">C120*G121</f>
        <v>0</v>
      </c>
      <c r="N121" s="46" t="n">
        <f aca="false">C120*H121</f>
        <v>0</v>
      </c>
      <c r="O121" s="61" t="n">
        <f aca="false">M121+N121</f>
        <v>0</v>
      </c>
      <c r="P121" s="58"/>
      <c r="Q121" s="49" t="s">
        <v>25</v>
      </c>
      <c r="R121" s="39" t="n">
        <f aca="false">IF(I121&gt;0,1,0)</f>
        <v>0</v>
      </c>
    </row>
    <row r="122" customFormat="false" ht="13" hidden="false" customHeight="false" outlineLevel="0" collapsed="false">
      <c r="B122" s="110"/>
      <c r="C122" s="50" t="n">
        <v>4</v>
      </c>
      <c r="D122" s="94" t="n">
        <v>1.65</v>
      </c>
      <c r="E122" s="52" t="n">
        <v>0.33</v>
      </c>
      <c r="F122" s="52"/>
      <c r="G122" s="42"/>
      <c r="H122" s="42"/>
      <c r="I122" s="95" t="n">
        <f aca="false">G122+H122</f>
        <v>0</v>
      </c>
      <c r="J122" s="54" t="n">
        <f aca="false">E122*G122</f>
        <v>0</v>
      </c>
      <c r="K122" s="54" t="n">
        <f aca="false">E122*H122</f>
        <v>0</v>
      </c>
      <c r="L122" s="75" t="n">
        <f aca="false">J122+K122</f>
        <v>0</v>
      </c>
      <c r="M122" s="56" t="n">
        <f aca="false">C122*G122</f>
        <v>0</v>
      </c>
      <c r="N122" s="56" t="n">
        <f aca="false">C122*H122</f>
        <v>0</v>
      </c>
      <c r="O122" s="76" t="n">
        <f aca="false">M122+N122</f>
        <v>0</v>
      </c>
      <c r="P122" s="58" t="s">
        <v>25</v>
      </c>
      <c r="Q122" s="49"/>
      <c r="R122" s="72"/>
    </row>
    <row r="123" customFormat="false" ht="13" hidden="false" customHeight="false" outlineLevel="0" collapsed="false">
      <c r="B123" s="110"/>
      <c r="C123" s="50"/>
      <c r="D123" s="40" t="n">
        <v>2.75</v>
      </c>
      <c r="E123" s="41" t="n">
        <v>0.55</v>
      </c>
      <c r="F123" s="41"/>
      <c r="G123" s="42"/>
      <c r="H123" s="42"/>
      <c r="I123" s="59" t="n">
        <f aca="false">G123+H123</f>
        <v>0</v>
      </c>
      <c r="J123" s="44" t="n">
        <f aca="false">E123*G123</f>
        <v>0</v>
      </c>
      <c r="K123" s="44" t="n">
        <f aca="false">E123*H123</f>
        <v>0</v>
      </c>
      <c r="L123" s="60" t="n">
        <f aca="false">J123+K123</f>
        <v>0</v>
      </c>
      <c r="M123" s="46" t="n">
        <f aca="false">C122*G123</f>
        <v>0</v>
      </c>
      <c r="N123" s="46" t="n">
        <f aca="false">C122*H123</f>
        <v>0</v>
      </c>
      <c r="O123" s="61" t="n">
        <f aca="false">M123+N123</f>
        <v>0</v>
      </c>
      <c r="P123" s="58"/>
      <c r="Q123" s="49" t="s">
        <v>25</v>
      </c>
      <c r="R123" s="72"/>
    </row>
    <row r="124" customFormat="false" ht="13" hidden="false" customHeight="false" outlineLevel="0" collapsed="false">
      <c r="B124" s="110"/>
      <c r="C124" s="50" t="n">
        <v>5</v>
      </c>
      <c r="D124" s="94" t="n">
        <v>1.87</v>
      </c>
      <c r="E124" s="52" t="n">
        <v>0.374</v>
      </c>
      <c r="F124" s="52"/>
      <c r="G124" s="42"/>
      <c r="H124" s="42"/>
      <c r="I124" s="95" t="n">
        <f aca="false">G124+H124</f>
        <v>0</v>
      </c>
      <c r="J124" s="54" t="n">
        <f aca="false">E124*G124</f>
        <v>0</v>
      </c>
      <c r="K124" s="54" t="n">
        <f aca="false">E124*H124</f>
        <v>0</v>
      </c>
      <c r="L124" s="75" t="n">
        <f aca="false">J124+K124</f>
        <v>0</v>
      </c>
      <c r="M124" s="56" t="n">
        <f aca="false">C124*G124</f>
        <v>0</v>
      </c>
      <c r="N124" s="56" t="n">
        <f aca="false">C124*H124</f>
        <v>0</v>
      </c>
      <c r="O124" s="76" t="n">
        <f aca="false">M124+N124</f>
        <v>0</v>
      </c>
      <c r="P124" s="58" t="s">
        <v>25</v>
      </c>
      <c r="Q124" s="49"/>
      <c r="R124" s="72"/>
    </row>
    <row r="125" customFormat="false" ht="13" hidden="false" customHeight="false" outlineLevel="0" collapsed="false">
      <c r="B125" s="110"/>
      <c r="C125" s="50"/>
      <c r="D125" s="40" t="n">
        <v>2.75</v>
      </c>
      <c r="E125" s="41" t="n">
        <v>0.55</v>
      </c>
      <c r="F125" s="41"/>
      <c r="G125" s="42"/>
      <c r="H125" s="42"/>
      <c r="I125" s="59" t="n">
        <f aca="false">G125+H125</f>
        <v>0</v>
      </c>
      <c r="J125" s="44" t="n">
        <f aca="false">E125*G125</f>
        <v>0</v>
      </c>
      <c r="K125" s="44" t="n">
        <f aca="false">E125*H125</f>
        <v>0</v>
      </c>
      <c r="L125" s="60" t="n">
        <f aca="false">J125+K125</f>
        <v>0</v>
      </c>
      <c r="M125" s="46" t="n">
        <f aca="false">C124*G125</f>
        <v>0</v>
      </c>
      <c r="N125" s="46" t="n">
        <f aca="false">C124*H125</f>
        <v>0</v>
      </c>
      <c r="O125" s="61" t="n">
        <f aca="false">M125+N125</f>
        <v>0</v>
      </c>
      <c r="P125" s="58"/>
      <c r="Q125" s="49" t="s">
        <v>25</v>
      </c>
      <c r="R125" s="72"/>
    </row>
    <row r="126" customFormat="false" ht="13" hidden="false" customHeight="false" outlineLevel="0" collapsed="false">
      <c r="B126" s="110"/>
      <c r="C126" s="73" t="n">
        <v>6</v>
      </c>
      <c r="D126" s="94" t="n">
        <v>1.87</v>
      </c>
      <c r="E126" s="52" t="n">
        <v>0.374</v>
      </c>
      <c r="F126" s="52"/>
      <c r="G126" s="42"/>
      <c r="H126" s="42"/>
      <c r="I126" s="95" t="n">
        <f aca="false">G126+H126</f>
        <v>0</v>
      </c>
      <c r="J126" s="54" t="n">
        <f aca="false">E126*G126</f>
        <v>0</v>
      </c>
      <c r="K126" s="54" t="n">
        <f aca="false">E126*H126</f>
        <v>0</v>
      </c>
      <c r="L126" s="75" t="n">
        <f aca="false">J126+K126</f>
        <v>0</v>
      </c>
      <c r="M126" s="56" t="n">
        <f aca="false">C126*G126</f>
        <v>0</v>
      </c>
      <c r="N126" s="56" t="n">
        <f aca="false">C126*H126</f>
        <v>0</v>
      </c>
      <c r="O126" s="76" t="n">
        <f aca="false">M126+N126</f>
        <v>0</v>
      </c>
      <c r="P126" s="58" t="s">
        <v>25</v>
      </c>
      <c r="Q126" s="49"/>
      <c r="R126" s="72"/>
    </row>
    <row r="127" customFormat="false" ht="13.5" hidden="false" customHeight="false" outlineLevel="0" collapsed="false">
      <c r="B127" s="110"/>
      <c r="C127" s="73"/>
      <c r="D127" s="77" t="n">
        <v>2.75</v>
      </c>
      <c r="E127" s="78" t="n">
        <v>0.55</v>
      </c>
      <c r="F127" s="78"/>
      <c r="G127" s="79"/>
      <c r="H127" s="79"/>
      <c r="I127" s="80" t="n">
        <f aca="false">G127+H127</f>
        <v>0</v>
      </c>
      <c r="J127" s="81" t="n">
        <f aca="false">E127*G127</f>
        <v>0</v>
      </c>
      <c r="K127" s="81" t="n">
        <f aca="false">E127*H127</f>
        <v>0</v>
      </c>
      <c r="L127" s="82" t="n">
        <f aca="false">J127+K127</f>
        <v>0</v>
      </c>
      <c r="M127" s="83" t="n">
        <f aca="false">C126*G127</f>
        <v>0</v>
      </c>
      <c r="N127" s="83" t="n">
        <f aca="false">C126*H127</f>
        <v>0</v>
      </c>
      <c r="O127" s="84" t="n">
        <f aca="false">M127+N127</f>
        <v>0</v>
      </c>
      <c r="P127" s="24"/>
      <c r="Q127" s="25" t="s">
        <v>25</v>
      </c>
      <c r="R127" s="72"/>
    </row>
    <row r="128" customFormat="false" ht="13" hidden="false" customHeight="true" outlineLevel="0" collapsed="false">
      <c r="B128" s="15" t="s">
        <v>33</v>
      </c>
      <c r="C128" s="112" t="n">
        <v>1</v>
      </c>
      <c r="D128" s="113" t="n">
        <v>0.25</v>
      </c>
      <c r="E128" s="91" t="n">
        <f aca="false">D128*200/1000</f>
        <v>0.05</v>
      </c>
      <c r="F128" s="91"/>
      <c r="G128" s="31"/>
      <c r="H128" s="31"/>
      <c r="I128" s="92" t="n">
        <f aca="false">G128+H128</f>
        <v>0</v>
      </c>
      <c r="J128" s="33" t="n">
        <f aca="false">E128*G128</f>
        <v>0</v>
      </c>
      <c r="K128" s="33" t="n">
        <f aca="false">E128*H128</f>
        <v>0</v>
      </c>
      <c r="L128" s="91" t="n">
        <f aca="false">J128+K128</f>
        <v>0</v>
      </c>
      <c r="M128" s="35" t="n">
        <f aca="false">C128*G128</f>
        <v>0</v>
      </c>
      <c r="N128" s="35" t="n">
        <f aca="false">C128*H128</f>
        <v>0</v>
      </c>
      <c r="O128" s="93" t="n">
        <f aca="false">M128+N128</f>
        <v>0</v>
      </c>
      <c r="P128" s="37" t="s">
        <v>25</v>
      </c>
      <c r="Q128" s="38"/>
      <c r="R128" s="39" t="n">
        <f aca="false">IF(I128&gt;0,1,0)</f>
        <v>0</v>
      </c>
    </row>
    <row r="129" customFormat="false" ht="13" hidden="false" customHeight="false" outlineLevel="0" collapsed="false">
      <c r="B129" s="15"/>
      <c r="C129" s="96" t="n">
        <v>1.3</v>
      </c>
      <c r="D129" s="114" t="n">
        <v>0.3</v>
      </c>
      <c r="E129" s="75" t="n">
        <f aca="false">D129*200/1000</f>
        <v>0.06</v>
      </c>
      <c r="F129" s="75"/>
      <c r="G129" s="42"/>
      <c r="H129" s="42"/>
      <c r="I129" s="95" t="n">
        <f aca="false">G129+H129</f>
        <v>0</v>
      </c>
      <c r="J129" s="54" t="n">
        <f aca="false">E129*G129</f>
        <v>0</v>
      </c>
      <c r="K129" s="54" t="n">
        <f aca="false">E129*H129</f>
        <v>0</v>
      </c>
      <c r="L129" s="75" t="n">
        <f aca="false">J129+K129</f>
        <v>0</v>
      </c>
      <c r="M129" s="56" t="n">
        <f aca="false">C129*G129</f>
        <v>0</v>
      </c>
      <c r="N129" s="56" t="n">
        <f aca="false">C129*H129</f>
        <v>0</v>
      </c>
      <c r="O129" s="76" t="n">
        <f aca="false">M129+N129</f>
        <v>0</v>
      </c>
      <c r="P129" s="58" t="s">
        <v>25</v>
      </c>
      <c r="Q129" s="49"/>
      <c r="R129" s="39" t="n">
        <f aca="false">IF(I129&gt;0,1,0)</f>
        <v>0</v>
      </c>
    </row>
    <row r="130" customFormat="false" ht="13" hidden="false" customHeight="false" outlineLevel="0" collapsed="false">
      <c r="B130" s="15"/>
      <c r="C130" s="96" t="n">
        <v>1.6</v>
      </c>
      <c r="D130" s="114" t="n">
        <v>0.35</v>
      </c>
      <c r="E130" s="75" t="n">
        <f aca="false">D130*200/1000</f>
        <v>0.07</v>
      </c>
      <c r="F130" s="75"/>
      <c r="G130" s="42"/>
      <c r="H130" s="42"/>
      <c r="I130" s="95" t="n">
        <f aca="false">G130+H130</f>
        <v>0</v>
      </c>
      <c r="J130" s="54" t="n">
        <f aca="false">E130*G130</f>
        <v>0</v>
      </c>
      <c r="K130" s="54" t="n">
        <f aca="false">E130*H130</f>
        <v>0</v>
      </c>
      <c r="L130" s="75" t="n">
        <f aca="false">J130+K130</f>
        <v>0</v>
      </c>
      <c r="M130" s="56" t="n">
        <f aca="false">C130*G130</f>
        <v>0</v>
      </c>
      <c r="N130" s="56" t="n">
        <f aca="false">C130*H130</f>
        <v>0</v>
      </c>
      <c r="O130" s="76" t="n">
        <f aca="false">M130+N130</f>
        <v>0</v>
      </c>
      <c r="P130" s="58" t="s">
        <v>25</v>
      </c>
      <c r="Q130" s="49"/>
      <c r="R130" s="39" t="n">
        <f aca="false">IF(I130&gt;0,1,0)</f>
        <v>0</v>
      </c>
    </row>
    <row r="131" customFormat="false" ht="13.5" hidden="false" customHeight="true" outlineLevel="0" collapsed="false">
      <c r="B131" s="15"/>
      <c r="C131" s="96" t="n">
        <v>2</v>
      </c>
      <c r="D131" s="114" t="n">
        <v>0.38</v>
      </c>
      <c r="E131" s="75" t="n">
        <f aca="false">D131*200/1000</f>
        <v>0.076</v>
      </c>
      <c r="F131" s="75"/>
      <c r="G131" s="42"/>
      <c r="H131" s="42"/>
      <c r="I131" s="95" t="n">
        <f aca="false">G131+H131</f>
        <v>0</v>
      </c>
      <c r="J131" s="54" t="n">
        <f aca="false">E131*G131</f>
        <v>0</v>
      </c>
      <c r="K131" s="54" t="n">
        <f aca="false">E131*H131</f>
        <v>0</v>
      </c>
      <c r="L131" s="75" t="n">
        <f aca="false">J131+K131</f>
        <v>0</v>
      </c>
      <c r="M131" s="56" t="n">
        <f aca="false">C131*G131</f>
        <v>0</v>
      </c>
      <c r="N131" s="56" t="n">
        <f aca="false">C131*H131</f>
        <v>0</v>
      </c>
      <c r="O131" s="76" t="n">
        <f aca="false">M131+N131</f>
        <v>0</v>
      </c>
      <c r="P131" s="58" t="s">
        <v>25</v>
      </c>
      <c r="Q131" s="49"/>
      <c r="R131" s="39" t="n">
        <f aca="false">IF(I131&gt;0,1,0)</f>
        <v>0</v>
      </c>
    </row>
    <row r="132" customFormat="false" ht="13.5" hidden="false" customHeight="true" outlineLevel="0" collapsed="false">
      <c r="B132" s="15"/>
      <c r="C132" s="22" t="n">
        <v>2.5</v>
      </c>
      <c r="D132" s="115" t="n">
        <v>0.54</v>
      </c>
      <c r="E132" s="116" t="n">
        <f aca="false">D132*200/1000</f>
        <v>0.108</v>
      </c>
      <c r="F132" s="116"/>
      <c r="G132" s="79"/>
      <c r="H132" s="79"/>
      <c r="I132" s="117" t="n">
        <f aca="false">G132+H132</f>
        <v>0</v>
      </c>
      <c r="J132" s="118" t="n">
        <f aca="false">E132*G132</f>
        <v>0</v>
      </c>
      <c r="K132" s="118" t="n">
        <f aca="false">E132*H132</f>
        <v>0</v>
      </c>
      <c r="L132" s="116" t="n">
        <f aca="false">J132+K132</f>
        <v>0</v>
      </c>
      <c r="M132" s="119" t="n">
        <f aca="false">C132*G132</f>
        <v>0</v>
      </c>
      <c r="N132" s="119" t="n">
        <f aca="false">C132*H132</f>
        <v>0</v>
      </c>
      <c r="O132" s="120" t="n">
        <f aca="false">M132+N132</f>
        <v>0</v>
      </c>
      <c r="P132" s="24" t="s">
        <v>25</v>
      </c>
      <c r="Q132" s="25"/>
      <c r="R132" s="39" t="n">
        <f aca="false">IF(I132&gt;0,1,0)</f>
        <v>0</v>
      </c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3" hidden="false" customHeight="false" outlineLevel="0" collapsed="false">
      <c r="B133" s="13"/>
      <c r="C133" s="13"/>
      <c r="D133" s="13"/>
      <c r="E133" s="13"/>
      <c r="F133" s="122"/>
      <c r="G133" s="123" t="n">
        <f aca="false">SUM(G12:G132)</f>
        <v>8</v>
      </c>
      <c r="H133" s="123" t="n">
        <f aca="false">SUM(H12:H132)</f>
        <v>0</v>
      </c>
      <c r="I133" s="123" t="n">
        <f aca="false">SUM(I12:I132)</f>
        <v>8</v>
      </c>
      <c r="J133" s="122" t="n">
        <f aca="false">SUM(J12:J132)</f>
        <v>0.544</v>
      </c>
      <c r="K133" s="122" t="n">
        <f aca="false">SUM(K12:K132)</f>
        <v>0</v>
      </c>
      <c r="L133" s="124" t="n">
        <f aca="false">SUM(L12:L132)</f>
        <v>0.544</v>
      </c>
      <c r="M133" s="125" t="n">
        <f aca="false">SUM(M12:M132)</f>
        <v>16</v>
      </c>
      <c r="N133" s="125" t="n">
        <f aca="false">SUM(N12:N132)</f>
        <v>0</v>
      </c>
      <c r="O133" s="125" t="n">
        <f aca="false">SUM(O12:O132)</f>
        <v>16</v>
      </c>
      <c r="P133" s="157"/>
      <c r="Q133" s="157"/>
      <c r="R133" s="126" t="n">
        <f aca="false">SUM(R12:R132)</f>
        <v>1</v>
      </c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3" hidden="false" customHeight="false" outlineLevel="0" collapsed="false">
      <c r="B134" s="13"/>
      <c r="C134" s="13"/>
      <c r="D134" s="13"/>
      <c r="E134" s="13"/>
      <c r="F134" s="122"/>
      <c r="G134" s="122"/>
      <c r="H134" s="122"/>
      <c r="I134" s="123"/>
      <c r="J134" s="124"/>
      <c r="K134" s="124"/>
      <c r="L134" s="127"/>
      <c r="M134" s="128" t="n">
        <f aca="false">M133/20</f>
        <v>0.8</v>
      </c>
      <c r="N134" s="157"/>
      <c r="O134" s="128" t="n">
        <f aca="false">O133/20</f>
        <v>0.8</v>
      </c>
      <c r="P134" s="157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3.5" hidden="false" customHeight="false" outlineLevel="0" collapsed="false">
      <c r="B135" s="13"/>
      <c r="C135" s="123"/>
      <c r="D135" s="123"/>
      <c r="E135" s="20"/>
      <c r="F135" s="20"/>
      <c r="G135" s="20"/>
      <c r="H135" s="20"/>
      <c r="I135" s="123"/>
      <c r="J135" s="127"/>
      <c r="K135" s="127"/>
      <c r="L135" s="127"/>
      <c r="M135" s="127"/>
      <c r="N135" s="157"/>
      <c r="O135" s="157"/>
      <c r="P135" s="157"/>
      <c r="Q135" s="157"/>
      <c r="R135" s="157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3" hidden="false" customHeight="true" outlineLevel="0" collapsed="false">
      <c r="B136" s="13"/>
      <c r="C136" s="123"/>
      <c r="D136" s="123"/>
      <c r="E136" s="20"/>
      <c r="F136" s="20"/>
      <c r="G136" s="129" t="s">
        <v>14</v>
      </c>
      <c r="H136" s="130" t="s">
        <v>34</v>
      </c>
      <c r="I136" s="130"/>
      <c r="J136" s="131" t="s">
        <v>35</v>
      </c>
      <c r="K136" s="131"/>
      <c r="L136" s="131"/>
      <c r="M136" s="131"/>
      <c r="N136" s="131"/>
      <c r="O136" s="132" t="s">
        <v>36</v>
      </c>
      <c r="P136" s="132"/>
      <c r="Q136" s="132"/>
      <c r="R136" s="157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5" hidden="false" customHeight="true" outlineLevel="0" collapsed="false">
      <c r="B137" s="13"/>
      <c r="C137" s="123"/>
      <c r="D137" s="123"/>
      <c r="E137" s="20"/>
      <c r="F137" s="20"/>
      <c r="G137" s="129"/>
      <c r="H137" s="130"/>
      <c r="I137" s="130"/>
      <c r="J137" s="133" t="s">
        <v>37</v>
      </c>
      <c r="K137" s="133"/>
      <c r="L137" s="134" t="s">
        <v>38</v>
      </c>
      <c r="M137" s="134"/>
      <c r="N137" s="135" t="s">
        <v>39</v>
      </c>
      <c r="O137" s="132"/>
      <c r="P137" s="132"/>
      <c r="Q137" s="132"/>
    </row>
    <row r="138" customFormat="false" ht="15" hidden="false" customHeight="true" outlineLevel="0" collapsed="false">
      <c r="B138" s="13"/>
      <c r="C138" s="123"/>
      <c r="D138" s="123"/>
      <c r="E138" s="20"/>
      <c r="F138" s="20"/>
      <c r="G138" s="129"/>
      <c r="H138" s="130"/>
      <c r="I138" s="130"/>
      <c r="J138" s="136" t="s">
        <v>40</v>
      </c>
      <c r="K138" s="137" t="s">
        <v>41</v>
      </c>
      <c r="L138" s="138" t="s">
        <v>40</v>
      </c>
      <c r="M138" s="137" t="s">
        <v>41</v>
      </c>
      <c r="N138" s="135"/>
      <c r="O138" s="132"/>
      <c r="P138" s="132"/>
      <c r="Q138" s="132"/>
    </row>
    <row r="139" customFormat="false" ht="21" hidden="false" customHeight="true" outlineLevel="0" collapsed="false">
      <c r="B139" s="139" t="s">
        <v>42</v>
      </c>
      <c r="C139" s="139"/>
      <c r="D139" s="139"/>
      <c r="E139" s="139"/>
      <c r="F139" s="139"/>
      <c r="G139" s="140" t="str">
        <f aca="false">IF(I133&gt;12,"×","〇")</f>
        <v>〇</v>
      </c>
      <c r="H139" s="140" t="str">
        <f aca="false">IF(L133&gt;2.8,"×","〇")</f>
        <v>〇</v>
      </c>
      <c r="I139" s="140"/>
      <c r="J139" s="141" t="str">
        <f aca="false">IF(R133=0,IF(O134&lt;0.5,"×","〇"),IF(O134&lt;0.8,"×","〇"))</f>
        <v>〇</v>
      </c>
      <c r="K139" s="142" t="str">
        <f aca="false">IF(O134&gt;2,"×","〇")</f>
        <v>〇</v>
      </c>
      <c r="L139" s="143" t="str">
        <f aca="false">IF(R133=0,IF(M134&lt;0.5,"×","〇"),IF(M134&lt;0.8,"×","〇"))</f>
        <v>〇</v>
      </c>
      <c r="M139" s="142" t="str">
        <f aca="false">IF(M134&gt;1.3,"×","〇")</f>
        <v>〇</v>
      </c>
      <c r="N139" s="144" t="str">
        <f aca="false">IF(AND(G139="〇",H139="〇",J139="〇",K139="〇",L139="〇",M139="〇"),"〇","×")</f>
        <v>〇</v>
      </c>
      <c r="O139" s="145" t="n">
        <f aca="false">IF(N139="×","－",L148)</f>
        <v>2.2</v>
      </c>
      <c r="P139" s="145"/>
      <c r="Q139" s="145"/>
    </row>
    <row r="140" customFormat="false" ht="13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57"/>
      <c r="O140" s="157"/>
      <c r="P140" s="157"/>
      <c r="S140" s="146"/>
      <c r="T140" s="147"/>
      <c r="U140" s="147"/>
      <c r="V140" s="147"/>
      <c r="W140" s="148"/>
      <c r="X140" s="148"/>
      <c r="Y140" s="148"/>
      <c r="Z140" s="148"/>
      <c r="AA140" s="148"/>
      <c r="AB140" s="148"/>
      <c r="AC140" s="148"/>
      <c r="AD140" s="148"/>
      <c r="AE140" s="121"/>
      <c r="AF140" s="121"/>
    </row>
    <row r="141" customFormat="false" ht="13.5" hidden="false" customHeight="false" outlineLevel="0" collapsed="false">
      <c r="B141" s="13" t="s">
        <v>43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57"/>
      <c r="O141" s="157"/>
      <c r="P141" s="157"/>
      <c r="S141" s="146"/>
      <c r="T141" s="148"/>
      <c r="U141" s="147"/>
      <c r="V141" s="147"/>
      <c r="W141" s="147"/>
      <c r="X141" s="147"/>
      <c r="Y141" s="147"/>
      <c r="Z141" s="147"/>
      <c r="AA141" s="148"/>
      <c r="AB141" s="148"/>
      <c r="AC141" s="148"/>
      <c r="AD141" s="148"/>
      <c r="AE141" s="121"/>
      <c r="AF141" s="121"/>
    </row>
    <row r="142" customFormat="false" ht="13" hidden="false" customHeight="false" outlineLevel="0" collapsed="false">
      <c r="B142" s="149" t="s">
        <v>44</v>
      </c>
      <c r="C142" s="149"/>
      <c r="D142" s="150"/>
      <c r="E142" s="13"/>
      <c r="J142" s="151" t="s">
        <v>45</v>
      </c>
      <c r="K142" s="152"/>
      <c r="L142" s="13"/>
      <c r="M142" s="13"/>
      <c r="N142" s="157"/>
      <c r="O142" s="157"/>
      <c r="P142" s="157"/>
      <c r="S142" s="146"/>
      <c r="T142" s="148"/>
      <c r="U142" s="148"/>
      <c r="V142" s="148"/>
      <c r="W142" s="148"/>
      <c r="X142" s="148"/>
      <c r="Y142" s="148"/>
      <c r="Z142" s="147"/>
      <c r="AA142" s="148"/>
      <c r="AB142" s="147"/>
      <c r="AC142" s="147"/>
      <c r="AD142" s="148"/>
      <c r="AE142" s="121"/>
      <c r="AF142" s="121"/>
    </row>
    <row r="143" customFormat="false" ht="13.5" hidden="false" customHeight="false" outlineLevel="0" collapsed="false">
      <c r="B143" s="153" t="n">
        <v>2</v>
      </c>
      <c r="C143" s="154" t="s">
        <v>46</v>
      </c>
      <c r="D143" s="155"/>
      <c r="E143" s="13"/>
      <c r="J143" s="156" t="n">
        <f aca="false">IF(H139="×","-",IF(O139=2.5,(O139-B143)*1000/100,(L148-B143)*1000/100))</f>
        <v>2</v>
      </c>
      <c r="K143" s="154" t="s">
        <v>47</v>
      </c>
      <c r="L143" s="13"/>
      <c r="M143" s="13"/>
      <c r="N143" s="157"/>
      <c r="O143" s="157"/>
      <c r="P143" s="157"/>
      <c r="S143" s="146"/>
      <c r="T143" s="148"/>
      <c r="U143" s="147"/>
      <c r="V143" s="147"/>
      <c r="W143" s="147"/>
      <c r="X143" s="147"/>
      <c r="Y143" s="147"/>
      <c r="Z143" s="148"/>
      <c r="AA143" s="148"/>
      <c r="AB143" s="148"/>
      <c r="AC143" s="148"/>
      <c r="AD143" s="148"/>
      <c r="AE143" s="121"/>
      <c r="AF143" s="121"/>
    </row>
    <row r="144" customFormat="false" ht="13" hidden="false" customHeight="false" outlineLevel="0" collapsed="false">
      <c r="B144" s="13" t="s">
        <v>48</v>
      </c>
      <c r="C144" s="13"/>
      <c r="D144" s="13"/>
      <c r="E144" s="13"/>
      <c r="F144" s="13"/>
      <c r="G144" s="13"/>
      <c r="H144" s="13"/>
      <c r="I144" s="13"/>
      <c r="J144" s="13" t="s">
        <v>49</v>
      </c>
      <c r="K144" s="13"/>
      <c r="L144" s="13"/>
      <c r="M144" s="13"/>
      <c r="N144" s="157"/>
      <c r="O144" s="157"/>
      <c r="P144" s="157"/>
      <c r="S144" s="146"/>
      <c r="T144" s="148"/>
      <c r="U144" s="148"/>
      <c r="V144" s="148"/>
      <c r="W144" s="148"/>
      <c r="X144" s="148"/>
      <c r="Y144" s="148"/>
      <c r="Z144" s="147"/>
      <c r="AA144" s="148"/>
      <c r="AB144" s="147"/>
      <c r="AC144" s="147"/>
      <c r="AD144" s="148"/>
      <c r="AE144" s="121"/>
      <c r="AF144" s="121"/>
    </row>
    <row r="145" customFormat="false" ht="15" hidden="false" customHeight="tru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57"/>
      <c r="O145" s="157"/>
      <c r="P145" s="157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5" hidden="false" customHeight="true" outlineLevel="0" collapsed="false">
      <c r="B146" s="13"/>
      <c r="C146" s="13"/>
      <c r="D146" s="13"/>
      <c r="E146" s="13"/>
      <c r="F146" s="13" t="s">
        <v>50</v>
      </c>
      <c r="G146" s="13"/>
      <c r="H146" s="13"/>
      <c r="I146" s="13" t="s">
        <v>51</v>
      </c>
      <c r="J146" s="13"/>
      <c r="K146" s="157"/>
      <c r="L146" s="157" t="s">
        <v>51</v>
      </c>
      <c r="M146" s="157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5" hidden="false" customHeight="true" outlineLevel="0" collapsed="false">
      <c r="B147" s="162"/>
      <c r="C147" s="159"/>
      <c r="D147" s="160"/>
      <c r="E147" s="161"/>
      <c r="F147" s="162"/>
      <c r="G147" s="159"/>
      <c r="H147" s="161" t="s">
        <v>52</v>
      </c>
      <c r="I147" s="162" t="s">
        <v>53</v>
      </c>
      <c r="J147" s="159"/>
      <c r="K147" s="161" t="s">
        <v>54</v>
      </c>
      <c r="L147" s="163" t="s">
        <v>55</v>
      </c>
      <c r="M147" s="164"/>
    </row>
    <row r="148" customFormat="false" ht="15" hidden="false" customHeight="true" outlineLevel="0" collapsed="false">
      <c r="B148" s="165"/>
      <c r="C148" s="166"/>
      <c r="D148" s="160"/>
      <c r="E148" s="161"/>
      <c r="F148" s="165" t="n">
        <v>2.8</v>
      </c>
      <c r="G148" s="166" t="s">
        <v>46</v>
      </c>
      <c r="H148" s="161"/>
      <c r="I148" s="167" t="n">
        <f aca="false">ROUNDUP(L133,1)</f>
        <v>0.6</v>
      </c>
      <c r="J148" s="166" t="s">
        <v>46</v>
      </c>
      <c r="K148" s="161"/>
      <c r="L148" s="168" t="n">
        <f aca="false">F148-I148</f>
        <v>2.2</v>
      </c>
      <c r="M148" s="169" t="s">
        <v>46</v>
      </c>
    </row>
    <row r="149" customFormat="false" ht="15" hidden="false" customHeight="tru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57"/>
      <c r="L149" s="170" t="s">
        <v>56</v>
      </c>
    </row>
    <row r="150" customFormat="false" ht="15" hidden="false" customHeight="tru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57"/>
      <c r="N150" s="157"/>
      <c r="O150" s="157"/>
      <c r="P150" s="1"/>
    </row>
    <row r="151" customFormat="false" ht="15" hidden="false" customHeight="tru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57"/>
      <c r="O151" s="157"/>
      <c r="P151" s="157"/>
    </row>
    <row r="152" customFormat="false" ht="13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57"/>
      <c r="O152" s="157"/>
      <c r="P152" s="157"/>
    </row>
    <row r="153" customFormat="false" ht="13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O153" s="157"/>
      <c r="P153" s="157"/>
    </row>
    <row r="154" customFormat="false" ht="13" hidden="false" customHeight="false" outlineLevel="0" collapsed="false">
      <c r="P154" s="157"/>
    </row>
  </sheetData>
  <sheetProtection sheet="true" password="cc11"/>
  <mergeCells count="213">
    <mergeCell ref="B1:F2"/>
    <mergeCell ref="P5:P6"/>
    <mergeCell ref="Q5:Q6"/>
    <mergeCell ref="B10:B11"/>
    <mergeCell ref="C10:C11"/>
    <mergeCell ref="D10:D11"/>
    <mergeCell ref="E10:F11"/>
    <mergeCell ref="G10:I10"/>
    <mergeCell ref="J10:L10"/>
    <mergeCell ref="M10:O10"/>
    <mergeCell ref="P10:Q10"/>
    <mergeCell ref="B12:B31"/>
    <mergeCell ref="C12:C13"/>
    <mergeCell ref="E12:F12"/>
    <mergeCell ref="E13:F13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C22:C23"/>
    <mergeCell ref="E22:F22"/>
    <mergeCell ref="E23:F23"/>
    <mergeCell ref="C24:C25"/>
    <mergeCell ref="E24:F24"/>
    <mergeCell ref="E25:F25"/>
    <mergeCell ref="C26:C27"/>
    <mergeCell ref="E26:F26"/>
    <mergeCell ref="E27:F27"/>
    <mergeCell ref="C28:C29"/>
    <mergeCell ref="E28:F28"/>
    <mergeCell ref="E29:F29"/>
    <mergeCell ref="C30:C31"/>
    <mergeCell ref="E30:F30"/>
    <mergeCell ref="E31:F31"/>
    <mergeCell ref="B32:B37"/>
    <mergeCell ref="C32:C33"/>
    <mergeCell ref="E32:F32"/>
    <mergeCell ref="E33:F33"/>
    <mergeCell ref="C34:C35"/>
    <mergeCell ref="E34:F34"/>
    <mergeCell ref="E35:F35"/>
    <mergeCell ref="C36:C37"/>
    <mergeCell ref="E36:F36"/>
    <mergeCell ref="E37:F37"/>
    <mergeCell ref="B38:B41"/>
    <mergeCell ref="C38:C39"/>
    <mergeCell ref="E38:F38"/>
    <mergeCell ref="E39:F39"/>
    <mergeCell ref="C40:C41"/>
    <mergeCell ref="E40:F40"/>
    <mergeCell ref="E41:F41"/>
    <mergeCell ref="B42:B53"/>
    <mergeCell ref="C42:C43"/>
    <mergeCell ref="E42:F42"/>
    <mergeCell ref="E43:F43"/>
    <mergeCell ref="C44:C45"/>
    <mergeCell ref="E44:F44"/>
    <mergeCell ref="E45:F45"/>
    <mergeCell ref="C46:C47"/>
    <mergeCell ref="E46:F46"/>
    <mergeCell ref="E47:F47"/>
    <mergeCell ref="C48:C49"/>
    <mergeCell ref="E48:F48"/>
    <mergeCell ref="E49:F49"/>
    <mergeCell ref="C50:C51"/>
    <mergeCell ref="E50:F50"/>
    <mergeCell ref="E51:F51"/>
    <mergeCell ref="C52:C53"/>
    <mergeCell ref="E52:F52"/>
    <mergeCell ref="E53:F53"/>
    <mergeCell ref="B54:B71"/>
    <mergeCell ref="C54:C55"/>
    <mergeCell ref="E54:F54"/>
    <mergeCell ref="E55:F55"/>
    <mergeCell ref="C56:C57"/>
    <mergeCell ref="E56:F56"/>
    <mergeCell ref="E57:F57"/>
    <mergeCell ref="C58:C59"/>
    <mergeCell ref="E58:F58"/>
    <mergeCell ref="E59:F59"/>
    <mergeCell ref="C60:C61"/>
    <mergeCell ref="E60:F60"/>
    <mergeCell ref="E61:F61"/>
    <mergeCell ref="C62:C63"/>
    <mergeCell ref="E62:F62"/>
    <mergeCell ref="E63:F63"/>
    <mergeCell ref="C64:C65"/>
    <mergeCell ref="E64:F64"/>
    <mergeCell ref="E65:F65"/>
    <mergeCell ref="C66:C67"/>
    <mergeCell ref="E66:F66"/>
    <mergeCell ref="E67:F67"/>
    <mergeCell ref="C68:C69"/>
    <mergeCell ref="E68:F68"/>
    <mergeCell ref="E69:F69"/>
    <mergeCell ref="C70:C71"/>
    <mergeCell ref="E70:F70"/>
    <mergeCell ref="E71:F71"/>
    <mergeCell ref="B72:B89"/>
    <mergeCell ref="C72:C73"/>
    <mergeCell ref="E72:F72"/>
    <mergeCell ref="E73:F73"/>
    <mergeCell ref="C74:C75"/>
    <mergeCell ref="E74:F74"/>
    <mergeCell ref="E75:F75"/>
    <mergeCell ref="C76:C77"/>
    <mergeCell ref="E76:F76"/>
    <mergeCell ref="E77:F77"/>
    <mergeCell ref="C78:C79"/>
    <mergeCell ref="E78:F78"/>
    <mergeCell ref="E79:F79"/>
    <mergeCell ref="C80:C81"/>
    <mergeCell ref="E80:F80"/>
    <mergeCell ref="E81:F81"/>
    <mergeCell ref="C82:C83"/>
    <mergeCell ref="E82:F82"/>
    <mergeCell ref="E83:F83"/>
    <mergeCell ref="C84:C85"/>
    <mergeCell ref="E84:F84"/>
    <mergeCell ref="E85:F85"/>
    <mergeCell ref="C86:C87"/>
    <mergeCell ref="E86:F86"/>
    <mergeCell ref="E87:F87"/>
    <mergeCell ref="C88:C89"/>
    <mergeCell ref="E88:F88"/>
    <mergeCell ref="E89:F89"/>
    <mergeCell ref="B90:B109"/>
    <mergeCell ref="C90:C91"/>
    <mergeCell ref="E90:F90"/>
    <mergeCell ref="E91:F91"/>
    <mergeCell ref="C92:C93"/>
    <mergeCell ref="E92:F92"/>
    <mergeCell ref="E93:F93"/>
    <mergeCell ref="C94:C95"/>
    <mergeCell ref="E94:F94"/>
    <mergeCell ref="E95:F95"/>
    <mergeCell ref="C96:C97"/>
    <mergeCell ref="E96:F96"/>
    <mergeCell ref="E97:F97"/>
    <mergeCell ref="C98:C99"/>
    <mergeCell ref="E98:F98"/>
    <mergeCell ref="E99:F99"/>
    <mergeCell ref="C100:C101"/>
    <mergeCell ref="E100:F100"/>
    <mergeCell ref="E101:F101"/>
    <mergeCell ref="C102:C103"/>
    <mergeCell ref="E102:F102"/>
    <mergeCell ref="E103:F103"/>
    <mergeCell ref="C104:C105"/>
    <mergeCell ref="E104:F104"/>
    <mergeCell ref="E105:F105"/>
    <mergeCell ref="C106:C107"/>
    <mergeCell ref="E106:F106"/>
    <mergeCell ref="E107:F107"/>
    <mergeCell ref="C108:C109"/>
    <mergeCell ref="E108:F108"/>
    <mergeCell ref="E109:F109"/>
    <mergeCell ref="B110:B127"/>
    <mergeCell ref="C110:C111"/>
    <mergeCell ref="E110:F110"/>
    <mergeCell ref="E111:F111"/>
    <mergeCell ref="C112:C113"/>
    <mergeCell ref="E112:F112"/>
    <mergeCell ref="E113:F113"/>
    <mergeCell ref="C114:C115"/>
    <mergeCell ref="E114:F114"/>
    <mergeCell ref="E115:F115"/>
    <mergeCell ref="C116:C117"/>
    <mergeCell ref="E116:F116"/>
    <mergeCell ref="E117:F117"/>
    <mergeCell ref="C118:C119"/>
    <mergeCell ref="E118:F118"/>
    <mergeCell ref="E119:F119"/>
    <mergeCell ref="C120:C121"/>
    <mergeCell ref="E120:F120"/>
    <mergeCell ref="E121:F121"/>
    <mergeCell ref="C122:C123"/>
    <mergeCell ref="E122:F122"/>
    <mergeCell ref="E123:F123"/>
    <mergeCell ref="C124:C125"/>
    <mergeCell ref="E124:F124"/>
    <mergeCell ref="E125:F125"/>
    <mergeCell ref="C126:C127"/>
    <mergeCell ref="E126:F126"/>
    <mergeCell ref="E127:F127"/>
    <mergeCell ref="B128:B132"/>
    <mergeCell ref="E128:F128"/>
    <mergeCell ref="E129:F129"/>
    <mergeCell ref="E130:F130"/>
    <mergeCell ref="E131:F131"/>
    <mergeCell ref="E132:F132"/>
    <mergeCell ref="G136:G138"/>
    <mergeCell ref="H136:I138"/>
    <mergeCell ref="J136:N136"/>
    <mergeCell ref="O136:Q138"/>
    <mergeCell ref="J137:K137"/>
    <mergeCell ref="L137:M137"/>
    <mergeCell ref="N137:N138"/>
    <mergeCell ref="B139:F139"/>
    <mergeCell ref="H139:I139"/>
    <mergeCell ref="O139:Q139"/>
    <mergeCell ref="B142:C142"/>
    <mergeCell ref="E147:E148"/>
    <mergeCell ref="H147:H148"/>
    <mergeCell ref="K147:K148"/>
  </mergeCells>
  <dataValidations count="1">
    <dataValidation allowBlank="true" error="負荷オーバーです" errorStyle="stop" operator="lessThanOrEqual" showDropDown="false" showErrorMessage="true" showInputMessage="false" sqref="B143" type="decimal">
      <formula1>L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1:26:32Z</dcterms:created>
  <dc:creator>東京ガス株式会社</dc:creator>
  <dc:description>【2019.12.03】</dc:description>
  <dc:language>en-US</dc:language>
  <cp:lastModifiedBy>nakayama</cp:lastModifiedBy>
  <cp:lastPrinted>2022-05-23T01:30:56Z</cp:lastPrinted>
  <dcterms:modified xsi:type="dcterms:W3CDTF">2023-07-11T00:58:42Z</dcterms:modified>
  <cp:revision>0</cp:revision>
  <dc:subject/>
  <dc:title>エクセルプラス接続　計算シートVer1.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ssignedTo">
    <vt:lpwstr/>
  </property>
  <property fmtid="{D5CDD505-2E9C-101B-9397-08002B2CF9AE}" pid="3" name="ContentType">
    <vt:lpwstr>ドキュメント</vt:lpwstr>
  </property>
  <property fmtid="{D5CDD505-2E9C-101B-9397-08002B2CF9AE}" pid="4" name="Note">
    <vt:lpwstr>2022.4.8版
※2022.4.12 バグ修正</vt:lpwstr>
  </property>
</Properties>
</file>